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95</definedName>
    <definedName function="false" hidden="false" localSheetId="0" name="_xlnm.Print_Titles" vbProcedure="false">動向調査結果!$19:$20</definedName>
    <definedName function="false" hidden="false" name="Fitch" vbProcedure="false">'[1]▼リスト'!$G$2:$G$32</definedName>
    <definedName function="false" hidden="false" name="Moodys" vbProcedure="false">'[1]▼リスト'!$K$2:$K$27</definedName>
    <definedName function="false" hidden="false" name="SｱﾝﾄﾞP" vbProcedure="false">'[1]▼リスト'!$O$2:$O$31</definedName>
    <definedName function="false" hidden="false" name="基準金利" vbProcedure="false">'[1]▼リスト'!$W$2</definedName>
    <definedName function="false" hidden="false" name="発行形式" vbProcedure="false">'[1]▼リスト'!$A$2:$A$17</definedName>
    <definedName function="false" hidden="false" name="裏付資産" vbProcedure="false">'[1]▼リスト'!$C$2:$C$17</definedName>
    <definedName function="false" hidden="false" name="ｸｰﾎﾟﾝ" vbProcedure="false">'[1]▼リスト'!$S$2</definedName>
    <definedName function="false" hidden="false" name="ｸｰﾎﾟﾝﾀｲﾌﾟ" vbProcedure="false">'[1]▼リスト'!$Q$2:$Q$5</definedName>
    <definedName function="false" hidden="false" name="ｽﾌﾟﾚｯﾄﾞ" vbProcedure="false">'[1]▼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285">
  <si>
    <t xml:space="preserve">２００７年１０月１７日</t>
  </si>
  <si>
    <r>
      <rPr>
        <sz val="11"/>
        <color rgb="FF000000"/>
        <rFont val="Noto Sans"/>
        <family val="2"/>
      </rPr>
      <t xml:space="preserve">（直近訂正日：</t>
    </r>
    <r>
      <rPr>
        <sz val="11"/>
        <color rgb="FF000000"/>
        <rFont val="ＭＳ ゴシック"/>
        <family val="3"/>
        <charset val="128"/>
      </rPr>
      <t xml:space="preserve">2007</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16</t>
    </r>
    <r>
      <rPr>
        <sz val="11"/>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ＭＳ ゴシック"/>
        <family val="3"/>
        <charset val="128"/>
      </rPr>
      <t xml:space="preserve">ORIX-NRL</t>
    </r>
    <r>
      <rPr>
        <sz val="11"/>
        <rFont val="Noto Sans"/>
        <family val="2"/>
      </rPr>
      <t xml:space="preserve">信託</t>
    </r>
    <r>
      <rPr>
        <sz val="11"/>
        <rFont val="ＭＳ ゴシック"/>
        <family val="3"/>
        <charset val="128"/>
      </rPr>
      <t xml:space="preserve">15</t>
    </r>
  </si>
  <si>
    <t xml:space="preserve">オリックス</t>
  </si>
  <si>
    <t xml:space="preserve">－</t>
  </si>
  <si>
    <t xml:space="preserve">信託受益権</t>
  </si>
  <si>
    <t xml:space="preserve">商業用不動産担保ローン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2.4</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t xml:space="preserve">Aaa</t>
  </si>
  <si>
    <t xml:space="preserve">AAA</t>
  </si>
  <si>
    <t xml:space="preserve">変動</t>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3.2</t>
    </r>
    <r>
      <rPr>
        <sz val="11"/>
        <rFont val="Noto Sans"/>
        <family val="2"/>
      </rPr>
      <t xml:space="preserve">年</t>
    </r>
  </si>
  <si>
    <t xml:space="preserve">Aa2</t>
  </si>
  <si>
    <t xml:space="preserve">AA</t>
  </si>
  <si>
    <r>
      <rPr>
        <sz val="11"/>
        <rFont val="ＭＳ ゴシック"/>
        <family val="3"/>
        <charset val="128"/>
      </rPr>
      <t xml:space="preserve">C</t>
    </r>
    <r>
      <rPr>
        <sz val="11"/>
        <rFont val="Noto Sans"/>
        <family val="2"/>
      </rPr>
      <t xml:space="preserve">号受益権</t>
    </r>
  </si>
  <si>
    <r>
      <rPr>
        <sz val="11"/>
        <rFont val="ＭＳ ゴシック"/>
        <family val="3"/>
        <charset val="128"/>
      </rPr>
      <t xml:space="preserve">3.5</t>
    </r>
    <r>
      <rPr>
        <sz val="11"/>
        <rFont val="Noto Sans"/>
        <family val="2"/>
      </rPr>
      <t xml:space="preserve">年</t>
    </r>
  </si>
  <si>
    <t xml:space="preserve">A2</t>
  </si>
  <si>
    <t xml:space="preserve">A</t>
  </si>
  <si>
    <r>
      <rPr>
        <sz val="11"/>
        <rFont val="ＭＳ ゴシック"/>
        <family val="3"/>
        <charset val="128"/>
      </rPr>
      <t xml:space="preserve">D</t>
    </r>
    <r>
      <rPr>
        <sz val="11"/>
        <rFont val="Noto Sans"/>
        <family val="2"/>
      </rPr>
      <t xml:space="preserve">号受益権</t>
    </r>
  </si>
  <si>
    <r>
      <rPr>
        <sz val="11"/>
        <rFont val="ＭＳ ゴシック"/>
        <family val="3"/>
        <charset val="128"/>
      </rPr>
      <t xml:space="preserve">4.4</t>
    </r>
    <r>
      <rPr>
        <sz val="11"/>
        <rFont val="Noto Sans"/>
        <family val="2"/>
      </rPr>
      <t xml:space="preserve">年</t>
    </r>
  </si>
  <si>
    <t xml:space="preserve">Baa2</t>
  </si>
  <si>
    <t xml:space="preserve">BBB</t>
  </si>
  <si>
    <r>
      <rPr>
        <sz val="11"/>
        <rFont val="ＭＳ ゴシック"/>
        <family val="3"/>
        <charset val="128"/>
      </rPr>
      <t xml:space="preserve">E</t>
    </r>
    <r>
      <rPr>
        <sz val="11"/>
        <rFont val="Noto Sans"/>
        <family val="2"/>
      </rPr>
      <t xml:space="preserve">号受益権</t>
    </r>
  </si>
  <si>
    <r>
      <rPr>
        <sz val="11"/>
        <rFont val="ＭＳ ゴシック"/>
        <family val="3"/>
        <charset val="128"/>
      </rPr>
      <t xml:space="preserve">4.6</t>
    </r>
    <r>
      <rPr>
        <sz val="11"/>
        <rFont val="Noto Sans"/>
        <family val="2"/>
      </rPr>
      <t xml:space="preserve">年</t>
    </r>
  </si>
  <si>
    <t xml:space="preserve">Baa3</t>
  </si>
  <si>
    <t xml:space="preserve">BBB-</t>
  </si>
  <si>
    <r>
      <rPr>
        <sz val="11"/>
        <rFont val="ＭＳ ゴシック"/>
        <family val="3"/>
        <charset val="128"/>
      </rPr>
      <t xml:space="preserve">F</t>
    </r>
    <r>
      <rPr>
        <sz val="11"/>
        <rFont val="Noto Sans"/>
        <family val="2"/>
      </rPr>
      <t xml:space="preserve">号受益権</t>
    </r>
  </si>
  <si>
    <r>
      <rPr>
        <sz val="11"/>
        <rFont val="ＭＳ ゴシック"/>
        <family val="3"/>
        <charset val="128"/>
      </rPr>
      <t xml:space="preserve">4.7</t>
    </r>
    <r>
      <rPr>
        <sz val="11"/>
        <rFont val="Noto Sans"/>
        <family val="2"/>
      </rPr>
      <t xml:space="preserve">年</t>
    </r>
  </si>
  <si>
    <t xml:space="preserve">Ba1</t>
  </si>
  <si>
    <t xml:space="preserve">BB+</t>
  </si>
  <si>
    <r>
      <rPr>
        <sz val="11"/>
        <rFont val="ＭＳ ゴシック"/>
        <family val="3"/>
        <charset val="128"/>
      </rPr>
      <t xml:space="preserve">G</t>
    </r>
    <r>
      <rPr>
        <sz val="11"/>
        <rFont val="Noto Sans"/>
        <family val="2"/>
      </rPr>
      <t xml:space="preserve">号受益権</t>
    </r>
  </si>
  <si>
    <t xml:space="preserve">Ba2</t>
  </si>
  <si>
    <t xml:space="preserve">BB</t>
  </si>
  <si>
    <r>
      <rPr>
        <sz val="11"/>
        <rFont val="ＭＳ ゴシック"/>
        <family val="3"/>
        <charset val="128"/>
      </rPr>
      <t xml:space="preserve">H</t>
    </r>
    <r>
      <rPr>
        <sz val="11"/>
        <rFont val="Noto Sans"/>
        <family val="2"/>
      </rPr>
      <t xml:space="preserve">号受益権</t>
    </r>
  </si>
  <si>
    <t xml:space="preserve">Ba3</t>
  </si>
  <si>
    <t xml:space="preserve">BB-</t>
  </si>
  <si>
    <r>
      <rPr>
        <sz val="11"/>
        <rFont val="ＭＳ ゴシック"/>
        <family val="3"/>
        <charset val="128"/>
      </rPr>
      <t xml:space="preserve">I</t>
    </r>
    <r>
      <rPr>
        <sz val="11"/>
        <rFont val="Noto Sans"/>
        <family val="2"/>
      </rPr>
      <t xml:space="preserve">号受益権</t>
    </r>
  </si>
  <si>
    <t xml:space="preserve">B1</t>
  </si>
  <si>
    <t xml:space="preserve">B+</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3</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主幹事</t>
    </r>
    <r>
      <rPr>
        <sz val="11"/>
        <rFont val="ＭＳ ゴシック"/>
        <family val="3"/>
        <charset val="128"/>
      </rPr>
      <t xml:space="preserve">)
</t>
    </r>
    <r>
      <rPr>
        <sz val="11"/>
        <rFont val="Noto Sans"/>
        <family val="2"/>
      </rPr>
      <t xml:space="preserve">野村證券
メリルリンチ日本証券　　　　　</t>
    </r>
  </si>
  <si>
    <t xml:space="preserve">住友信託銀行</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固定</t>
  </si>
  <si>
    <r>
      <rPr>
        <sz val="11"/>
        <rFont val="ＭＳ ゴシック"/>
        <family val="3"/>
        <charset val="128"/>
      </rPr>
      <t xml:space="preserve">1.36%
JGB265</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t>
    </r>
    <r>
      <rPr>
        <sz val="11"/>
        <rFont val="Noto Sans"/>
        <family val="2"/>
      </rPr>
      <t xml:space="preserve">回
住宅金融支援機構債券</t>
    </r>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1.63%
JGB286</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3</t>
    </r>
    <r>
      <rPr>
        <sz val="11"/>
        <rFont val="Noto Sans"/>
        <family val="2"/>
      </rPr>
      <t xml:space="preserve">回香川銀リース
リース料債権信託受益権</t>
    </r>
  </si>
  <si>
    <t xml:space="preserve">香川銀リース</t>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しんきん信託銀行</t>
  </si>
  <si>
    <t xml:space="preserve">リース料債権</t>
  </si>
  <si>
    <t xml:space="preserve">優先受益権</t>
  </si>
  <si>
    <r>
      <rPr>
        <sz val="11"/>
        <rFont val="ＭＳ ゴシック"/>
        <family val="3"/>
        <charset val="128"/>
      </rPr>
      <t xml:space="preserve">2.039</t>
    </r>
    <r>
      <rPr>
        <sz val="11"/>
        <rFont val="Noto Sans"/>
        <family val="2"/>
      </rPr>
      <t xml:space="preserve">年</t>
    </r>
  </si>
  <si>
    <t xml:space="preserve">ｺﾝﾄﾛｰﾙﾄﾞ･                                                                                                                                                                          ｱﾓﾁｾﾞｰｼｮﾝ　　　　　　　　　　　　　　　　　　　　　　　　　　　　　　　　　　　　　　　　　　　　　　　　　　　　　　　　　　　　　　　　　　　　　　　　　　　　　　　　　</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r>
      <rPr>
        <sz val="11"/>
        <rFont val="Noto Sans"/>
        <family val="2"/>
      </rPr>
      <t xml:space="preserve">合同会社</t>
    </r>
    <r>
      <rPr>
        <sz val="11"/>
        <rFont val="ＭＳ ゴシック"/>
        <family val="3"/>
        <charset val="128"/>
      </rPr>
      <t xml:space="preserve">MLOX3</t>
    </r>
  </si>
  <si>
    <t xml:space="preserve">メリルリンチ日本　　　　　　　　　　　　　　　　　　　　　　　　　　　　　　　　　　　　　　　　　　　　　　　　　　　　　　　　　　　　　　　　　　　　　　　　　　　　　　　　　ファイナンス</t>
  </si>
  <si>
    <t xml:space="preserve">メリルリンチ日本証券</t>
  </si>
  <si>
    <t xml:space="preserve">ユーロ債</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4.27</t>
    </r>
    <r>
      <rPr>
        <sz val="11"/>
        <rFont val="Noto Sans"/>
        <family val="2"/>
      </rPr>
      <t xml:space="preserve">年</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4.36</t>
    </r>
    <r>
      <rPr>
        <sz val="11"/>
        <rFont val="Noto Sans"/>
        <family val="2"/>
      </rPr>
      <t xml:space="preserve">年</t>
    </r>
  </si>
  <si>
    <r>
      <rPr>
        <sz val="11"/>
        <rFont val="ＭＳ ゴシック"/>
        <family val="3"/>
        <charset val="128"/>
      </rPr>
      <t xml:space="preserve">C</t>
    </r>
    <r>
      <rPr>
        <sz val="11"/>
        <rFont val="Noto Sans"/>
        <family val="2"/>
      </rPr>
      <t xml:space="preserve">号</t>
    </r>
  </si>
  <si>
    <r>
      <rPr>
        <sz val="11"/>
        <rFont val="ＭＳ ゴシック"/>
        <family val="3"/>
        <charset val="128"/>
      </rPr>
      <t xml:space="preserve">D</t>
    </r>
    <r>
      <rPr>
        <sz val="11"/>
        <rFont val="Noto Sans"/>
        <family val="2"/>
      </rPr>
      <t xml:space="preserve">号</t>
    </r>
  </si>
  <si>
    <r>
      <rPr>
        <sz val="11"/>
        <rFont val="ＭＳ ゴシック"/>
        <family val="3"/>
        <charset val="128"/>
      </rPr>
      <t xml:space="preserve">TK</t>
    </r>
    <r>
      <rPr>
        <sz val="11"/>
        <rFont val="Noto Sans"/>
        <family val="2"/>
      </rPr>
      <t xml:space="preserve">号</t>
    </r>
  </si>
  <si>
    <r>
      <rPr>
        <sz val="11"/>
        <rFont val="ＭＳ ゴシック"/>
        <family val="3"/>
        <charset val="128"/>
      </rPr>
      <t xml:space="preserve">612</t>
    </r>
    <r>
      <rPr>
        <sz val="11"/>
        <rFont val="Noto Sans"/>
        <family val="2"/>
      </rPr>
      <t xml:space="preserve">　　　　　　　　　　　　　　　　　　　　　　　　　　　　　　　　　　　　　　　　　　　　　　　　　　　　　　　　　　　　　　　　　　　　　　　　　　　　　　　　　　　</t>
    </r>
    <r>
      <rPr>
        <sz val="11"/>
        <rFont val="ＭＳ ゴシック"/>
        <family val="3"/>
        <charset val="128"/>
      </rPr>
      <t xml:space="preserve">(</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セントラルファイナンス                                                                                                                                                   第</t>
    </r>
    <r>
      <rPr>
        <sz val="11"/>
        <rFont val="ＭＳ ゴシック"/>
        <family val="3"/>
        <charset val="128"/>
      </rPr>
      <t xml:space="preserve">6</t>
    </r>
    <r>
      <rPr>
        <sz val="11"/>
        <rFont val="Noto Sans"/>
        <family val="2"/>
      </rPr>
      <t xml:space="preserve">回オートローン債権　　　　　　　　　　　　　　　　　　　　　　　　　　　　　　　　　　　　　　　　　　　　　　　　　　　　　　　　　　　　　　　　　　　　　　　　　　　　　信託受益権</t>
    </r>
  </si>
  <si>
    <t xml:space="preserve">セントラルファイナンス</t>
  </si>
  <si>
    <r>
      <rPr>
        <sz val="11"/>
        <rFont val="Noto Sans"/>
        <family val="2"/>
      </rPr>
      <t xml:space="preserve">大和証券</t>
    </r>
    <r>
      <rPr>
        <sz val="11"/>
        <rFont val="ＭＳ ゴシック"/>
        <family val="3"/>
        <charset val="128"/>
      </rPr>
      <t xml:space="preserve">SMBC</t>
    </r>
  </si>
  <si>
    <t xml:space="preserve">農中信託銀行</t>
  </si>
  <si>
    <t xml:space="preserve">オートローン債権</t>
  </si>
  <si>
    <r>
      <rPr>
        <sz val="11"/>
        <rFont val="Noto Sans"/>
        <family val="2"/>
      </rPr>
      <t xml:space="preserve">第</t>
    </r>
    <r>
      <rPr>
        <sz val="11"/>
        <rFont val="ＭＳ ゴシック"/>
        <family val="3"/>
        <charset val="128"/>
      </rPr>
      <t xml:space="preserve">1</t>
    </r>
    <r>
      <rPr>
        <sz val="11"/>
        <rFont val="Noto Sans"/>
        <family val="2"/>
      </rPr>
      <t xml:space="preserve">号</t>
    </r>
  </si>
  <si>
    <r>
      <rPr>
        <sz val="11"/>
        <rFont val="Noto Sans"/>
        <family val="2"/>
      </rPr>
      <t xml:space="preserve">約</t>
    </r>
    <r>
      <rPr>
        <sz val="11"/>
        <rFont val="ＭＳ ゴシック"/>
        <family val="3"/>
        <charset val="128"/>
      </rPr>
      <t xml:space="preserve">2.2</t>
    </r>
    <r>
      <rPr>
        <sz val="11"/>
        <rFont val="Noto Sans"/>
        <family val="2"/>
      </rPr>
      <t xml:space="preserve">年</t>
    </r>
  </si>
  <si>
    <r>
      <rPr>
        <sz val="11"/>
        <rFont val="ＭＳ ゴシック"/>
        <family val="3"/>
        <charset val="128"/>
      </rPr>
      <t xml:space="preserve">1</t>
    </r>
    <r>
      <rPr>
        <sz val="11"/>
        <rFont val="Noto Sans"/>
        <family val="2"/>
      </rPr>
      <t xml:space="preserve">ヶ月毎
ﾊﾟｽｽﾙｰ</t>
    </r>
  </si>
  <si>
    <t xml:space="preserve">ー</t>
  </si>
  <si>
    <r>
      <rPr>
        <sz val="11"/>
        <rFont val="Noto Sans"/>
        <family val="2"/>
      </rPr>
      <t xml:space="preserve">第</t>
    </r>
    <r>
      <rPr>
        <sz val="11"/>
        <rFont val="ＭＳ ゴシック"/>
        <family val="3"/>
        <charset val="128"/>
      </rPr>
      <t xml:space="preserve">2</t>
    </r>
    <r>
      <rPr>
        <sz val="11"/>
        <rFont val="Noto Sans"/>
        <family val="2"/>
      </rPr>
      <t xml:space="preserve">号</t>
    </r>
  </si>
  <si>
    <r>
      <rPr>
        <sz val="11"/>
        <rFont val="Noto Sans"/>
        <family val="2"/>
      </rPr>
      <t xml:space="preserve">約</t>
    </r>
    <r>
      <rPr>
        <sz val="11"/>
        <rFont val="ＭＳ ゴシック"/>
        <family val="3"/>
        <charset val="128"/>
      </rPr>
      <t xml:space="preserve">1.3</t>
    </r>
    <r>
      <rPr>
        <sz val="11"/>
        <rFont val="Noto Sans"/>
        <family val="2"/>
      </rPr>
      <t xml:space="preserve">年</t>
    </r>
  </si>
  <si>
    <r>
      <rPr>
        <sz val="11"/>
        <rFont val="ＭＳ ゴシック"/>
        <family val="3"/>
        <charset val="128"/>
      </rPr>
      <t xml:space="preserve">1</t>
    </r>
    <r>
      <rPr>
        <sz val="11"/>
        <rFont val="Noto Sans"/>
        <family val="2"/>
      </rPr>
      <t xml:space="preserve">ヶ月毎　　　　　　　　　　　　　　　　　　　　　　　　　　　　　　　　　　　　　　　　　　　　　　　　　　　　　　　　　　　　　　　　　　　　　　　　　　　　　　ｺﾝﾄﾛｰﾙﾄﾞ･                                                                                                                                                                          ｱﾓﾁｾﾞｰｼｮﾝ　　　　　　　　　　　　　　　　　　　　　　　　　　　　　　　　　　　　　　　　　　　　　　　　　　　　　　　　　　　　　　　　　　　　　　　　　　　　　　　　　</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t>
    </r>
  </si>
  <si>
    <t xml:space="preserve">ニューハイビスカス
信託受益権</t>
  </si>
  <si>
    <t xml:space="preserve">新生証券</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Noto Sans"/>
        <family val="2"/>
      </rPr>
      <t xml:space="preserve">インターメッツォ</t>
    </r>
    <r>
      <rPr>
        <sz val="11"/>
        <rFont val="ＭＳ ゴシック"/>
        <family val="3"/>
        <charset val="128"/>
      </rPr>
      <t xml:space="preserve">CDO                                                                                                                                                         </t>
    </r>
    <r>
      <rPr>
        <sz val="11"/>
        <rFont val="Noto Sans"/>
        <family val="2"/>
      </rPr>
      <t xml:space="preserve">リミテッド　シリーズ</t>
    </r>
    <r>
      <rPr>
        <sz val="11"/>
        <rFont val="ＭＳ ゴシック"/>
        <family val="3"/>
        <charset val="128"/>
      </rPr>
      <t xml:space="preserve">6</t>
    </r>
  </si>
  <si>
    <t xml:space="preserve">Mizuho International plc</t>
  </si>
  <si>
    <r>
      <rPr>
        <sz val="11"/>
        <rFont val="ＭＳ ゴシック"/>
        <family val="3"/>
        <charset val="128"/>
      </rPr>
      <t xml:space="preserve">CDS</t>
    </r>
    <r>
      <rPr>
        <sz val="11"/>
        <rFont val="Noto Sans"/>
        <family val="2"/>
      </rPr>
      <t xml:space="preserve">契約
金利ｽﾜｯﾌﾟ契約
担保債券
</t>
    </r>
    <r>
      <rPr>
        <sz val="11"/>
        <rFont val="ＭＳ ゴシック"/>
        <family val="3"/>
        <charset val="128"/>
      </rPr>
      <t xml:space="preserve">(</t>
    </r>
    <r>
      <rPr>
        <sz val="10"/>
        <rFont val="Noto Sans"/>
        <family val="2"/>
      </rPr>
      <t xml:space="preserve">日本国債第</t>
    </r>
    <r>
      <rPr>
        <sz val="10"/>
        <rFont val="ＭＳ ゴシック"/>
        <family val="3"/>
        <charset val="128"/>
      </rPr>
      <t xml:space="preserve">256</t>
    </r>
    <r>
      <rPr>
        <sz val="10"/>
        <rFont val="Noto Sans"/>
        <family val="2"/>
      </rPr>
      <t xml:space="preserve">回債</t>
    </r>
    <r>
      <rPr>
        <sz val="10"/>
        <rFont val="ＭＳ ゴシック"/>
        <family val="3"/>
        <charset val="128"/>
      </rPr>
      <t xml:space="preserve">)</t>
    </r>
  </si>
  <si>
    <t xml:space="preserve">A1</t>
  </si>
  <si>
    <r>
      <rPr>
        <sz val="11"/>
        <rFont val="ＭＳ ゴシック"/>
        <family val="3"/>
        <charset val="128"/>
      </rPr>
      <t xml:space="preserve">6.25</t>
    </r>
    <r>
      <rPr>
        <sz val="11"/>
        <rFont val="Noto Sans"/>
        <family val="2"/>
      </rPr>
      <t xml:space="preserve">年
</t>
    </r>
    <r>
      <rPr>
        <sz val="11"/>
        <rFont val="ＭＳ ゴシック"/>
        <family val="3"/>
        <charset val="128"/>
      </rPr>
      <t xml:space="preserve">(</t>
    </r>
    <r>
      <rPr>
        <sz val="11"/>
        <rFont val="Noto Sans"/>
        <family val="2"/>
      </rPr>
      <t xml:space="preserve">予定</t>
    </r>
    <r>
      <rPr>
        <sz val="11"/>
        <rFont val="ＭＳ ゴシック"/>
        <family val="3"/>
        <charset val="128"/>
      </rPr>
      <t xml:space="preserve">)</t>
    </r>
  </si>
  <si>
    <t xml:space="preserve">ﾌﾞﾚｯﾄ</t>
  </si>
  <si>
    <t xml:space="preserve">AA-</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プログラム　　　　　　　　　　　　　　　　　　　　　　　　　　　　　　　　　　　　　　　　　　　　　　　　　　　　　　　　　　　　　　　　　　　　　　　　　　　　　優先受益権</t>
    </r>
    <r>
      <rPr>
        <sz val="11"/>
        <rFont val="ＭＳ ゴシック"/>
        <family val="3"/>
        <charset val="128"/>
      </rPr>
      <t xml:space="preserve">07-09-01-01</t>
    </r>
  </si>
  <si>
    <t xml:space="preserve">広島銀行取引先</t>
  </si>
  <si>
    <t xml:space="preserve">広島銀行
みずほ信託銀行</t>
  </si>
  <si>
    <t xml:space="preserve">みずほ信託銀行</t>
  </si>
  <si>
    <t xml:space="preserve">商業手形</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ﾊｰﾄﾞﾌﾞﾚｯﾄ</t>
  </si>
  <si>
    <t xml:space="preserve">a-1</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t xml:space="preserve">JLOC38, LLC</t>
  </si>
  <si>
    <t xml:space="preserve">モルガン・スタンレー証券</t>
  </si>
  <si>
    <r>
      <rPr>
        <sz val="11"/>
        <rFont val="ＭＳ ゴシック"/>
        <family val="3"/>
        <charset val="128"/>
      </rPr>
      <t xml:space="preserve">2.2</t>
    </r>
    <r>
      <rPr>
        <sz val="11"/>
        <rFont val="Noto Sans"/>
        <family val="2"/>
      </rPr>
      <t xml:space="preserve">年</t>
    </r>
  </si>
  <si>
    <r>
      <rPr>
        <sz val="11"/>
        <rFont val="ＭＳ ゴシック"/>
        <family val="3"/>
        <charset val="128"/>
      </rPr>
      <t xml:space="preserve">3</t>
    </r>
    <r>
      <rPr>
        <sz val="11"/>
        <rFont val="Noto Sans"/>
        <family val="2"/>
      </rPr>
      <t xml:space="preserve">ヶ月
ﾊﾟｽｽﾙｰ</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t xml:space="preserve">B</t>
  </si>
  <si>
    <t xml:space="preserve">C</t>
  </si>
  <si>
    <t xml:space="preserve">D</t>
  </si>
  <si>
    <r>
      <rPr>
        <sz val="11"/>
        <rFont val="ＭＳ ゴシック"/>
        <family val="3"/>
        <charset val="128"/>
      </rPr>
      <t xml:space="preserve">5.6</t>
    </r>
    <r>
      <rPr>
        <sz val="11"/>
        <rFont val="Noto Sans"/>
        <family val="2"/>
      </rPr>
      <t xml:space="preserve">年</t>
    </r>
  </si>
  <si>
    <t xml:space="preserve">X</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Noto Sans"/>
        <family val="2"/>
      </rPr>
      <t xml:space="preserve">オルソ･</t>
    </r>
    <r>
      <rPr>
        <sz val="11"/>
        <rFont val="ＭＳ ゴシック"/>
        <family val="3"/>
        <charset val="128"/>
      </rPr>
      <t xml:space="preserve">ABS</t>
    </r>
    <r>
      <rPr>
        <sz val="11"/>
        <rFont val="Noto Sans"/>
        <family val="2"/>
      </rPr>
      <t xml:space="preserve">・ファンディング・　　　　　　　　　　　　　　　　　　　　　　　　　　　　　　　　　　　　　　　　　　　　　　　　　　　　　　　　　　　　　　　　　　　　　　　　　　トラスト１</t>
    </r>
    <r>
      <rPr>
        <sz val="11"/>
        <rFont val="ＭＳ ゴシック"/>
        <family val="3"/>
        <charset val="128"/>
      </rPr>
      <t xml:space="preserve">-SFFC</t>
    </r>
  </si>
  <si>
    <r>
      <rPr>
        <sz val="9"/>
        <rFont val="Noto Sans"/>
        <family val="2"/>
      </rPr>
      <t xml:space="preserve">ベアー・スターンズ・ジャパン･　　　　　　　　　　　　　　　　　　　　　　　　　　　　　　　　　　　　　　　　　　　　　　　　　　　　　　　　　　　　　　　　　　　　　　　　　リミテッド</t>
    </r>
    <r>
      <rPr>
        <sz val="9"/>
        <rFont val="ＭＳ ゴシック"/>
        <family val="3"/>
        <charset val="128"/>
      </rPr>
      <t xml:space="preserve">(</t>
    </r>
    <r>
      <rPr>
        <sz val="9"/>
        <rFont val="Noto Sans"/>
        <family val="2"/>
      </rPr>
      <t xml:space="preserve">証券</t>
    </r>
    <r>
      <rPr>
        <sz val="9"/>
        <rFont val="ＭＳ ゴシック"/>
        <family val="3"/>
        <charset val="128"/>
      </rPr>
      <t xml:space="preserve">)</t>
    </r>
  </si>
  <si>
    <r>
      <rPr>
        <sz val="11"/>
        <rFont val="ＭＳ ゴシック"/>
        <family val="3"/>
        <charset val="128"/>
      </rPr>
      <t xml:space="preserve">DB</t>
    </r>
    <r>
      <rPr>
        <sz val="11"/>
        <rFont val="Noto Sans"/>
        <family val="2"/>
      </rPr>
      <t xml:space="preserve">信託</t>
    </r>
  </si>
  <si>
    <r>
      <rPr>
        <sz val="11"/>
        <rFont val="ＭＳ ゴシック"/>
        <family val="3"/>
        <charset val="128"/>
      </rPr>
      <t xml:space="preserve">1.33</t>
    </r>
    <r>
      <rPr>
        <sz val="11"/>
        <rFont val="Noto Sans"/>
        <family val="2"/>
      </rPr>
      <t xml:space="preserve">年</t>
    </r>
  </si>
  <si>
    <r>
      <rPr>
        <sz val="10"/>
        <rFont val="ＭＳ ゴシック"/>
        <family val="3"/>
        <charset val="128"/>
      </rPr>
      <t xml:space="preserve">1</t>
    </r>
    <r>
      <rPr>
        <sz val="10"/>
        <rFont val="Noto Sans"/>
        <family val="2"/>
      </rPr>
      <t xml:space="preserve">年据置後、　　　　　　　　　　　　　　　　　　　　　　　　　　　　　　　　　　　　　　　　　　　　　　　　　　　　　　　　　　　　　　　　　　　　　　　　　　　　　　　　　　月次ﾊﾟｽｽﾙｰ　　　　　　　　　　　　　　　　　　　　　　　　　　　　　　　　　　　　　　　　　　　　　　　　　　　　　　　　　　　　　　　　　　　　　　　　　　　　　</t>
    </r>
    <r>
      <rPr>
        <sz val="10"/>
        <rFont val="ＭＳ ゴシック"/>
        <family val="3"/>
        <charset val="128"/>
      </rPr>
      <t xml:space="preserve">(</t>
    </r>
    <r>
      <rPr>
        <sz val="10"/>
        <rFont val="Noto Sans"/>
        <family val="2"/>
      </rPr>
      <t xml:space="preserve">ｼｰｸｴﾝｼｬﾙ</t>
    </r>
    <r>
      <rPr>
        <sz val="10"/>
        <rFont val="ＭＳ ゴシック"/>
        <family val="3"/>
        <charset val="128"/>
      </rPr>
      <t xml:space="preserve">)</t>
    </r>
  </si>
  <si>
    <t xml:space="preserve">1M Libor</t>
  </si>
  <si>
    <r>
      <rPr>
        <sz val="11"/>
        <rFont val="ＭＳ ゴシック"/>
        <family val="3"/>
        <charset val="128"/>
      </rPr>
      <t xml:space="preserve">1.71</t>
    </r>
    <r>
      <rPr>
        <sz val="11"/>
        <rFont val="Noto Sans"/>
        <family val="2"/>
      </rPr>
      <t xml:space="preserve">年</t>
    </r>
  </si>
  <si>
    <r>
      <rPr>
        <sz val="11"/>
        <rFont val="ＭＳ ゴシック"/>
        <family val="3"/>
        <charset val="128"/>
      </rPr>
      <t xml:space="preserve">1.86</t>
    </r>
    <r>
      <rPr>
        <sz val="11"/>
        <rFont val="Noto Sans"/>
        <family val="2"/>
      </rPr>
      <t xml:space="preserve">年</t>
    </r>
  </si>
  <si>
    <r>
      <rPr>
        <sz val="11"/>
        <rFont val="ＭＳ ゴシック"/>
        <family val="3"/>
        <charset val="128"/>
      </rPr>
      <t xml:space="preserve">1.96</t>
    </r>
    <r>
      <rPr>
        <sz val="11"/>
        <rFont val="Noto Sans"/>
        <family val="2"/>
      </rPr>
      <t xml:space="preserve">年</t>
    </r>
  </si>
  <si>
    <t xml:space="preserve">E</t>
  </si>
  <si>
    <r>
      <rPr>
        <sz val="11"/>
        <rFont val="ＭＳ ゴシック"/>
        <family val="3"/>
        <charset val="128"/>
      </rPr>
      <t xml:space="preserve">2.15</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旭化成ヘーベルハウス　　　　　　　　　　　　　　　　　　　　　　　　　　　　　　　　　　　　　　　　　　　　　　　　　　　　　　　　　　　　　　　　　　　　　　　　　　　　　　　マスタートラスト型</t>
    </r>
    <r>
      <rPr>
        <sz val="11"/>
        <rFont val="ＭＳ ゴシック"/>
        <family val="3"/>
        <charset val="128"/>
      </rPr>
      <t xml:space="preserve">RMBS</t>
    </r>
    <r>
      <rPr>
        <sz val="11"/>
        <rFont val="Noto Sans"/>
        <family val="2"/>
      </rPr>
      <t xml:space="preserve">　　　　　　　　　　　　　　　　　　　　　　　　　　　　　　　　　　　　　　　　　　　　　　　　　　　　　　　　　　　　　　　　　　　　　　　　　　　　シリーズ</t>
    </r>
    <r>
      <rPr>
        <sz val="11"/>
        <rFont val="ＭＳ ゴシック"/>
        <family val="3"/>
        <charset val="128"/>
      </rPr>
      <t xml:space="preserve">2007-3</t>
    </r>
  </si>
  <si>
    <t xml:space="preserve">旭化成モーゲージ</t>
  </si>
  <si>
    <r>
      <rPr>
        <sz val="11"/>
        <rFont val="Noto Sans"/>
        <family val="2"/>
      </rPr>
      <t xml:space="preserve">シリーズ</t>
    </r>
    <r>
      <rPr>
        <sz val="11"/>
        <rFont val="ＭＳ ゴシック"/>
        <family val="3"/>
        <charset val="128"/>
      </rPr>
      <t xml:space="preserve">2007-3</t>
    </r>
    <r>
      <rPr>
        <sz val="11"/>
        <rFont val="Noto Sans"/>
        <family val="2"/>
      </rPr>
      <t xml:space="preserve">　　　　　　　　　　　　　　　　　　　　　　　　　　　　　　　　　　　　　　　　　　　　　　　　　　　　　　　　　　　　　　　　　　　　　　　　　　　　</t>
    </r>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95</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Noto Sans"/>
        <family val="2"/>
      </rPr>
      <t xml:space="preserve">シリーズ</t>
    </r>
    <r>
      <rPr>
        <sz val="11"/>
        <rFont val="ＭＳ ゴシック"/>
        <family val="3"/>
        <charset val="128"/>
      </rPr>
      <t xml:space="preserve">2007-3</t>
    </r>
    <r>
      <rPr>
        <sz val="11"/>
        <rFont val="Noto Sans"/>
        <family val="2"/>
      </rPr>
      <t xml:space="preserve">　　　　　　　　　　　　　　　　　　　　　　　　　　　　　　　　　　　　　　　　　　　　　　　　　　　　　　　　　　　　　　　　　　　　　　　　　　　　　　　　</t>
    </r>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3.42</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MSNW Trust Certificate
Series 0709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株式会社アマノ　　　　　　　　　　　　　　　　　　　　　　　　　　　　　　　　　　　　　　　　　　　　　　　　　　　　　　　　　　　　　　　　　　　　　　　　　　　　　　　手形債権信託受益権</t>
    </r>
    <r>
      <rPr>
        <sz val="11"/>
        <rFont val="ＭＳ ゴシック"/>
        <family val="3"/>
        <charset val="128"/>
      </rPr>
      <t xml:space="preserve">07</t>
    </r>
    <r>
      <rPr>
        <sz val="11"/>
        <rFont val="Noto Sans"/>
        <family val="2"/>
      </rPr>
      <t xml:space="preserve">－</t>
    </r>
    <r>
      <rPr>
        <sz val="11"/>
        <rFont val="ＭＳ ゴシック"/>
        <family val="3"/>
        <charset val="128"/>
      </rPr>
      <t xml:space="preserve">09</t>
    </r>
  </si>
  <si>
    <t xml:space="preserve">アマノ</t>
  </si>
  <si>
    <t xml:space="preserve">中国銀行</t>
  </si>
  <si>
    <t xml:space="preserve">手形債権</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地方金融機関平成</t>
    </r>
    <r>
      <rPr>
        <sz val="11"/>
        <rFont val="ＭＳ ゴシック"/>
        <family val="3"/>
        <charset val="128"/>
      </rPr>
      <t xml:space="preserve">19</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CLO</t>
    </r>
  </si>
  <si>
    <t xml:space="preserve">中小企業金融公庫
備前信用金庫</t>
  </si>
  <si>
    <t xml:space="preserve">野村證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中小企業向け貸付債権</t>
  </si>
  <si>
    <t xml:space="preserve">３ヶ月毎　　　　　　　　　　　　　　　　　　　　　　　　　　　　　　　　　　　　　　　　　　　　　　　　　　　　　　　　　　　　　　　　　　　　　　　　　　　　　　　　　　ｺﾝﾄﾛｰﾙﾄﾞ・　　　　　　　　　　　　　　　　　　　　　　　　　　　　　　　　　　　　　　　　　　　　　　　　　　　　　　　　　　　　　　　　　　　　　　　　　　　　　　　　　　　　　ｱﾓﾁｾﾞｰｼｮﾝ</t>
  </si>
  <si>
    <t xml:space="preserve">メザニン受益権</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ORIX-Loan Trust(</t>
    </r>
    <r>
      <rPr>
        <sz val="11"/>
        <rFont val="Noto Sans"/>
        <family val="2"/>
      </rPr>
      <t xml:space="preserve">保証型</t>
    </r>
    <r>
      <rPr>
        <sz val="11"/>
        <rFont val="ＭＳ ゴシック"/>
        <family val="3"/>
        <charset val="128"/>
      </rPr>
      <t xml:space="preserve">)Ⅲ</t>
    </r>
  </si>
  <si>
    <t xml:space="preserve">オリックス信託銀行</t>
  </si>
  <si>
    <t xml:space="preserve">保証付き個人向けローン</t>
  </si>
  <si>
    <r>
      <rPr>
        <sz val="11"/>
        <rFont val="ＭＳ ゴシック"/>
        <family val="3"/>
        <charset val="128"/>
      </rPr>
      <t xml:space="preserve">2.37</t>
    </r>
    <r>
      <rPr>
        <sz val="11"/>
        <rFont val="Noto Sans"/>
        <family val="2"/>
      </rPr>
      <t xml:space="preserve">年</t>
    </r>
  </si>
  <si>
    <t xml:space="preserve">ﾊﾟｽｽﾙｰ</t>
  </si>
  <si>
    <r>
      <rPr>
        <sz val="11"/>
        <rFont val="ＭＳ ゴシック"/>
        <family val="3"/>
        <charset val="128"/>
      </rPr>
      <t xml:space="preserve">7.62</t>
    </r>
    <r>
      <rPr>
        <sz val="11"/>
        <rFont val="Noto Sans"/>
        <family val="2"/>
      </rPr>
      <t xml:space="preserve">年</t>
    </r>
  </si>
  <si>
    <r>
      <rPr>
        <sz val="11"/>
        <rFont val="ＭＳ ゴシック"/>
        <family val="3"/>
        <charset val="128"/>
      </rPr>
      <t xml:space="preserve">13.09</t>
    </r>
    <r>
      <rPr>
        <sz val="11"/>
        <rFont val="Noto Sans"/>
        <family val="2"/>
      </rPr>
      <t xml:space="preserve">年</t>
    </r>
  </si>
  <si>
    <t xml:space="preserve">Aa3</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t>
    </r>
  </si>
  <si>
    <r>
      <rPr>
        <sz val="11"/>
        <rFont val="Noto Sans"/>
        <family val="2"/>
      </rPr>
      <t xml:space="preserve">第</t>
    </r>
    <r>
      <rPr>
        <sz val="11"/>
        <rFont val="ＭＳ ゴシック"/>
        <family val="3"/>
        <charset val="128"/>
      </rPr>
      <t xml:space="preserve">7</t>
    </r>
    <r>
      <rPr>
        <sz val="11"/>
        <rFont val="Noto Sans"/>
        <family val="2"/>
      </rPr>
      <t xml:space="preserve">回西日本総合リース　　　　　　　　　　　　　　　　　　　　　　　　　　　　　　　　　　　　　　　　　　　　　　　　　　　　　　　　　　　　　　　　　　　　　　　　　　　　　　　　リース料債権信託優先受益権</t>
    </r>
  </si>
  <si>
    <t xml:space="preserve">西日本総合リース</t>
  </si>
  <si>
    <r>
      <rPr>
        <sz val="11"/>
        <rFont val="ＭＳ ゴシック"/>
        <family val="3"/>
        <charset val="128"/>
      </rPr>
      <t xml:space="preserve">1</t>
    </r>
    <r>
      <rPr>
        <sz val="11"/>
        <rFont val="Noto Sans"/>
        <family val="2"/>
      </rPr>
      <t xml:space="preserve">ヶ月毎　　　　　　　　　　　　　　　　　　　　　　　　　　　　　　　　　　　　　　　　　　　　　　　　　　　　　　　　　　　　　　　　　　　　　　　　　　　　　　　　　　　　ｺﾝﾄﾛｰﾙﾄﾞ・　　　　　　　　　　　　　　　　　　　　　　　　　　　　　　　　　　　　　　　　　　　　　　　　　　　　　　　　　　　　　　　　　　　　　　　　　　　　　　　　ｱﾓﾁｾﾞｰｼｮﾝ</t>
    </r>
  </si>
  <si>
    <r>
      <rPr>
        <sz val="11"/>
        <rFont val="Noto Sans"/>
        <family val="2"/>
      </rPr>
      <t xml:space="preserve">近畿総合リース第</t>
    </r>
    <r>
      <rPr>
        <sz val="11"/>
        <rFont val="ＭＳ ゴシック"/>
        <family val="3"/>
        <charset val="128"/>
      </rPr>
      <t xml:space="preserve">2</t>
    </r>
    <r>
      <rPr>
        <sz val="11"/>
        <rFont val="Noto Sans"/>
        <family val="2"/>
      </rPr>
      <t xml:space="preserve">回　　　　　　　　　　　　　　　　　　　　　　　　　　　　　　　　　　　　　　　　　　　　　　　　　　　　　　　　　　　　　　　　　　　　　　　　　　リース料債権信託優先受益権</t>
    </r>
  </si>
  <si>
    <t xml:space="preserve">近畿総合リース</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6</t>
    </r>
    <r>
      <rPr>
        <sz val="11"/>
        <rFont val="Noto Sans"/>
        <family val="2"/>
      </rPr>
      <t xml:space="preserve">回                                                                                                                                                 住宅金融支援機構債券</t>
    </r>
  </si>
  <si>
    <r>
      <rPr>
        <sz val="10"/>
        <rFont val="Noto Sans"/>
        <family val="2"/>
      </rPr>
      <t xml:space="preserve">大和証券</t>
    </r>
    <r>
      <rPr>
        <sz val="10"/>
        <rFont val="ＭＳ ゴシック"/>
        <family val="3"/>
        <charset val="128"/>
      </rPr>
      <t xml:space="preserve">SMBC(</t>
    </r>
    <r>
      <rPr>
        <sz val="10"/>
        <rFont val="Noto Sans"/>
        <family val="2"/>
      </rPr>
      <t xml:space="preserve">事務幹事</t>
    </r>
    <r>
      <rPr>
        <sz val="10"/>
        <rFont val="ＭＳ ゴシック"/>
        <family val="3"/>
        <charset val="128"/>
      </rPr>
      <t xml:space="preserve">)
</t>
    </r>
    <r>
      <rPr>
        <sz val="10"/>
        <rFont val="Noto Sans"/>
        <family val="2"/>
      </rPr>
      <t xml:space="preserve">ゴールドマン・サックス証券
</t>
    </r>
    <r>
      <rPr>
        <sz val="10"/>
        <rFont val="ＭＳ ゴシック"/>
        <family val="3"/>
        <charset val="128"/>
      </rPr>
      <t xml:space="preserve">UBS</t>
    </r>
    <r>
      <rPr>
        <sz val="10"/>
        <rFont val="Noto Sans"/>
        <family val="2"/>
      </rPr>
      <t xml:space="preserve">証券</t>
    </r>
  </si>
  <si>
    <r>
      <rPr>
        <sz val="11"/>
        <rFont val="ＭＳ ゴシック"/>
        <family val="3"/>
        <charset val="128"/>
      </rPr>
      <t xml:space="preserve">JGB</t>
    </r>
    <r>
      <rPr>
        <sz val="11"/>
        <rFont val="Noto Sans"/>
        <family val="2"/>
      </rPr>
      <t xml:space="preserve">第</t>
    </r>
    <r>
      <rPr>
        <sz val="11"/>
        <rFont val="ＭＳ ゴシック"/>
        <family val="3"/>
        <charset val="128"/>
      </rPr>
      <t xml:space="preserve">288</t>
    </r>
    <r>
      <rPr>
        <sz val="11"/>
        <rFont val="Noto Sans"/>
        <family val="2"/>
      </rPr>
      <t xml:space="preserve">回債</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t>
    </r>
    <r>
      <rPr>
        <sz val="11"/>
        <rFont val="ＭＳ ゴシック"/>
        <family val="3"/>
        <charset val="128"/>
      </rPr>
      <t xml:space="preserve">(</t>
    </r>
    <r>
      <rPr>
        <sz val="11"/>
        <rFont val="Noto Sans"/>
        <family val="2"/>
      </rPr>
      <t xml:space="preserve">株式会社こすもす</t>
    </r>
    <r>
      <rPr>
        <sz val="11"/>
        <rFont val="ＭＳ ゴシック"/>
        <family val="3"/>
        <charset val="128"/>
      </rPr>
      <t xml:space="preserve">2007)</t>
    </r>
  </si>
  <si>
    <t xml:space="preserve">各参加金融機関</t>
  </si>
  <si>
    <t xml:space="preserve">みずほ証券</t>
  </si>
  <si>
    <t xml:space="preserve">国内私募債</t>
  </si>
  <si>
    <r>
      <rPr>
        <sz val="10"/>
        <rFont val="ＭＳ ゴシック"/>
        <family val="3"/>
        <charset val="128"/>
      </rPr>
      <t xml:space="preserve">CDS(</t>
    </r>
    <r>
      <rPr>
        <sz val="10"/>
        <rFont val="Noto Sans"/>
        <family val="2"/>
      </rPr>
      <t xml:space="preserve">企業向け貸付債権</t>
    </r>
    <r>
      <rPr>
        <sz val="10"/>
        <rFont val="ＭＳ ゴシック"/>
        <family val="3"/>
        <charset val="128"/>
      </rPr>
      <t xml:space="preserve">)</t>
    </r>
    <r>
      <rPr>
        <sz val="10"/>
        <rFont val="Noto Sans"/>
        <family val="2"/>
      </rPr>
      <t xml:space="preserve">及び預金</t>
    </r>
  </si>
  <si>
    <r>
      <rPr>
        <sz val="11"/>
        <rFont val="ＭＳ ゴシック"/>
        <family val="3"/>
        <charset val="128"/>
      </rPr>
      <t xml:space="preserve">3</t>
    </r>
    <r>
      <rPr>
        <sz val="11"/>
        <rFont val="Noto Sans"/>
        <family val="2"/>
      </rPr>
      <t xml:space="preserve">年</t>
    </r>
  </si>
  <si>
    <r>
      <rPr>
        <sz val="11"/>
        <rFont val="ＭＳ ゴシック"/>
        <family val="3"/>
        <charset val="128"/>
      </rPr>
      <t xml:space="preserve">3</t>
    </r>
    <r>
      <rPr>
        <sz val="11"/>
        <rFont val="Noto Sans"/>
        <family val="2"/>
      </rPr>
      <t xml:space="preserve">ヶ月</t>
    </r>
    <r>
      <rPr>
        <sz val="11"/>
        <rFont val="ＭＳ ゴシック"/>
        <family val="3"/>
        <charset val="128"/>
      </rPr>
      <t xml:space="preserve">TIBOR</t>
    </r>
  </si>
  <si>
    <r>
      <rPr>
        <sz val="11"/>
        <rFont val="ＭＳ ゴシック"/>
        <family val="3"/>
        <charset val="128"/>
      </rPr>
      <t xml:space="preserve">3</t>
    </r>
    <r>
      <rPr>
        <sz val="11"/>
        <rFont val="Noto Sans"/>
        <family val="2"/>
      </rPr>
      <t xml:space="preserve">ヶ月毎　　　　　　　　　　　　　　　　　　　　　　　　　　　　　　　　　　　　　　　　　　　　　　　　　　　　　　　　　　　　　　　　　　　　　　　　　　　　　　　　　　　　　ﾊﾟｽｽﾙｰ</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株式会社キムラ　　　　　　　　　　　　　　　　　　　　　　　　　　　　　　　　　　　　　　　　　　　　　　　　　　　　　　　　　　　　　　　　　　　　　　　　　　手形債権信託受益権・</t>
    </r>
    <r>
      <rPr>
        <sz val="11"/>
        <rFont val="ＭＳ ゴシック"/>
        <family val="3"/>
        <charset val="128"/>
      </rPr>
      <t xml:space="preserve">ABL07-09</t>
    </r>
  </si>
  <si>
    <t xml:space="preserve">キムラ</t>
  </si>
  <si>
    <t xml:space="preserve">住友信託銀行
北海道銀行</t>
  </si>
  <si>
    <r>
      <rPr>
        <sz val="11"/>
        <rFont val="ＭＳ ゴシック"/>
        <family val="3"/>
        <charset val="128"/>
      </rPr>
      <t xml:space="preserve">5</t>
    </r>
    <r>
      <rPr>
        <sz val="11"/>
        <rFont val="Noto Sans"/>
        <family val="2"/>
      </rPr>
      <t xml:space="preserve">ヶ月</t>
    </r>
  </si>
  <si>
    <t xml:space="preserve">ABL</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t>
    </r>
  </si>
  <si>
    <r>
      <rPr>
        <sz val="11"/>
        <rFont val="Noto Sans"/>
        <family val="2"/>
      </rPr>
      <t xml:space="preserve">第</t>
    </r>
    <r>
      <rPr>
        <sz val="11"/>
        <rFont val="ＭＳ ゴシック"/>
        <family val="3"/>
        <charset val="128"/>
      </rPr>
      <t xml:space="preserve">16</t>
    </r>
    <r>
      <rPr>
        <sz val="11"/>
        <rFont val="Noto Sans"/>
        <family val="2"/>
      </rPr>
      <t xml:space="preserve">回協同リース　　　　　　　　　　　　　　　　　　　　　　　　　　　　　　　　　　　　　　　　　　　　　　　　　　　　　　　　　　　　　　　　　　　　　　　　　　　　　リース料債権信託優先受益権</t>
    </r>
  </si>
  <si>
    <t xml:space="preserve">協同リース</t>
  </si>
  <si>
    <r>
      <rPr>
        <sz val="11"/>
        <rFont val="Noto Sans"/>
        <family val="2"/>
      </rPr>
      <t xml:space="preserve">第</t>
    </r>
    <r>
      <rPr>
        <sz val="11"/>
        <rFont val="ＭＳ ゴシック"/>
        <family val="3"/>
        <charset val="128"/>
      </rPr>
      <t xml:space="preserve">1</t>
    </r>
    <r>
      <rPr>
        <sz val="11"/>
        <rFont val="Noto Sans"/>
        <family val="2"/>
      </rPr>
      <t xml:space="preserve">号優先受益権</t>
    </r>
  </si>
  <si>
    <r>
      <rPr>
        <sz val="11"/>
        <rFont val="ＭＳ ゴシック"/>
        <family val="3"/>
        <charset val="128"/>
      </rPr>
      <t xml:space="preserve">1</t>
    </r>
    <r>
      <rPr>
        <sz val="11"/>
        <rFont val="Noto Sans"/>
        <family val="2"/>
      </rPr>
      <t xml:space="preserve">ヶ月毎　　　　　　　　　　　　　　　　　　　　　　　　　　　　　　　　　　　　　　　　　　　　　　　　　　　　　　　　　　　　　　　　　　　　　　　　　　　　　　　　　　　　　ｺﾝﾄﾛｰﾙﾄﾞ・　　　　　　　　　　　　　　　　　　　　　　　　　　　　　　　　　　　　　　　　　　　　　　　　　　　　　　　　　　　　　　　　　　　　　　　　　　　　　　　　　ｱﾓﾁｾﾞｰｼｮﾝ</t>
    </r>
  </si>
  <si>
    <r>
      <rPr>
        <sz val="11"/>
        <rFont val="Noto Sans"/>
        <family val="2"/>
      </rPr>
      <t xml:space="preserve">第</t>
    </r>
    <r>
      <rPr>
        <sz val="11"/>
        <rFont val="ＭＳ ゴシック"/>
        <family val="3"/>
        <charset val="128"/>
      </rPr>
      <t xml:space="preserve">2</t>
    </r>
    <r>
      <rPr>
        <sz val="11"/>
        <rFont val="Noto Sans"/>
        <family val="2"/>
      </rPr>
      <t xml:space="preserve">号優先受益権</t>
    </r>
  </si>
  <si>
    <r>
      <rPr>
        <sz val="11"/>
        <rFont val="ＭＳ ゴシック"/>
        <family val="3"/>
        <charset val="128"/>
      </rPr>
      <t xml:space="preserve">1</t>
    </r>
    <r>
      <rPr>
        <sz val="11"/>
        <rFont val="Noto Sans"/>
        <family val="2"/>
      </rPr>
      <t xml:space="preserve">ヶ月毎　　　　　　　　　　　　　　　　　　　　　　　　　　　　　　　　　　　　　　　　　　　　　　　　　　　　　　　　　　　　　　　　　　　　　　　　　　　　　　　　　　　　　　パススルー</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t>
    </r>
    <r>
      <rPr>
        <sz val="11"/>
        <rFont val="ＭＳ ゴシック"/>
        <family val="3"/>
        <charset val="128"/>
      </rPr>
      <t xml:space="preserve">27</t>
    </r>
  </si>
  <si>
    <t xml:space="preserve">日立キャピタル</t>
  </si>
  <si>
    <t xml:space="preserve">日立キャピタル
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1</t>
    </r>
    <r>
      <rPr>
        <sz val="11"/>
        <rFont val="Noto Sans"/>
        <family val="2"/>
      </rPr>
      <t xml:space="preserve">ヶ月毎　　　　　　　　　　　　　　　　　　　　　　　　　　　　　　　　　　　　　　　　　　　　　　　　　　　　　　　　　　　　　　　　　　　　　　　　　　　　　　　　　　　　ﾊﾟｽｽﾙｰ</t>
    </r>
  </si>
  <si>
    <t xml:space="preserve">特定借入</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UDMAC-J1</t>
    </r>
    <r>
      <rPr>
        <sz val="11"/>
        <rFont val="Noto Sans"/>
        <family val="2"/>
      </rPr>
      <t xml:space="preserve">信託受益権</t>
    </r>
  </si>
  <si>
    <r>
      <rPr>
        <sz val="11"/>
        <rFont val="ＭＳ ゴシック"/>
        <family val="3"/>
        <charset val="128"/>
      </rPr>
      <t xml:space="preserve">UBS</t>
    </r>
    <r>
      <rPr>
        <sz val="11"/>
        <rFont val="Noto Sans"/>
        <family val="2"/>
      </rPr>
      <t xml:space="preserve">証券</t>
    </r>
  </si>
  <si>
    <t xml:space="preserve">新生信託銀行</t>
  </si>
  <si>
    <r>
      <rPr>
        <sz val="11"/>
        <rFont val="ＭＳ ゴシック"/>
        <family val="3"/>
        <charset val="128"/>
      </rPr>
      <t xml:space="preserve">2.63</t>
    </r>
    <r>
      <rPr>
        <sz val="11"/>
        <rFont val="Noto Sans"/>
        <family val="2"/>
      </rPr>
      <t xml:space="preserve">年</t>
    </r>
  </si>
  <si>
    <r>
      <rPr>
        <sz val="11"/>
        <rFont val="ＭＳ ゴシック"/>
        <family val="3"/>
        <charset val="128"/>
      </rPr>
      <t xml:space="preserve">3</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75</t>
    </r>
    <r>
      <rPr>
        <sz val="11"/>
        <rFont val="Noto Sans"/>
        <family val="2"/>
      </rPr>
      <t xml:space="preserve">年</t>
    </r>
  </si>
  <si>
    <t xml:space="preserve">F</t>
  </si>
  <si>
    <t xml:space="preserve">G</t>
  </si>
  <si>
    <r>
      <rPr>
        <sz val="11"/>
        <rFont val="ＭＳ ゴシック"/>
        <family val="3"/>
        <charset val="128"/>
      </rPr>
      <t xml:space="preserve">423.4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0"/>
        <rFont val="Noto Sans"/>
        <family val="2"/>
      </rPr>
      <t xml:space="preserve">ソフトバンクモバイル株式会社　　　　　　　　　　　　　　　　　　　　　　　　　　　　　　　　　　　　　　　　　　　　　　　　　　　　　　　　　　　　　　　　　　　携帯端末等割賦債権証券化　　　　　　　　　　　　　　　　　　　　　　　　　　　　　　　　　　　　　　　　　　　　　　　　　　　　　　　　　　　　　　　　　　　　　　　　シリーズ</t>
    </r>
    <r>
      <rPr>
        <sz val="10"/>
        <rFont val="ＭＳ ゴシック"/>
        <family val="3"/>
        <charset val="128"/>
      </rPr>
      <t xml:space="preserve">2007-9</t>
    </r>
  </si>
  <si>
    <t xml:space="preserve">ソフトバンクモバイル                                                                                                                                                      </t>
  </si>
  <si>
    <t xml:space="preserve">シティバンク銀行、
みずほコーポレート銀行、
日興シティグループ証券、
ロイヤルバンク・オブ・スコットランド・ピーエルシー東京支店</t>
  </si>
  <si>
    <t xml:space="preserve">割賦債権</t>
  </si>
  <si>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4</t>
    </r>
    <r>
      <rPr>
        <sz val="11"/>
        <rFont val="Noto Sans"/>
        <family val="2"/>
      </rPr>
      <t xml:space="preserve">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t>
    </r>
  </si>
  <si>
    <r>
      <rPr>
        <sz val="11"/>
        <rFont val="Noto Sans"/>
        <family val="2"/>
      </rPr>
      <t xml:space="preserve">手形債権流動化プログラム　　　　　　　　　　　　　　　　　　　　　　　　　　　　　　　　　　　　　　　　　　　　　　　　　　　　　　　　　　　　　　　　　　　　　　　日発販売受益権信託受益権　　　　　　　　　　　　　　　　　　　　　　　　　　　　　　　　　　　　　　　　　　　　　　　　　　　　　　　　　　　　　　　　　　　　　　　　　　　</t>
    </r>
    <r>
      <rPr>
        <sz val="11"/>
        <rFont val="ＭＳ ゴシック"/>
        <family val="3"/>
        <charset val="128"/>
      </rPr>
      <t xml:space="preserve">07-07-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t xml:space="preserve">ｾﾞﾛｸｰﾎﾟﾝ</t>
  </si>
  <si>
    <r>
      <rPr>
        <sz val="11"/>
        <rFont val="Noto Sans"/>
        <family val="2"/>
      </rPr>
      <t xml:space="preserve">手形債権流動化プログラム　　　　　　　　　　　　　　　　　　　　　　　　　　　　　　　　　　　　　　　　　　　　　　　　　　　　　　　　　　　　　　　　　　日発販売受益権信託受益権　　　　　　　　　　　　　　　　　　　　　　　　　　　　　　　　　　　　　　　　　　　　　　　　　　　　　　　　　　　　　　　　　　　　　　　　</t>
    </r>
    <r>
      <rPr>
        <sz val="11"/>
        <rFont val="ＭＳ ゴシック"/>
        <family val="3"/>
        <charset val="128"/>
      </rPr>
      <t xml:space="preserve">07-08-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7-09-01</t>
    </r>
  </si>
  <si>
    <r>
      <rPr>
        <sz val="11"/>
        <rFont val="ＭＳ ゴシック"/>
        <family val="3"/>
        <charset val="128"/>
      </rPr>
      <t xml:space="preserve">4</t>
    </r>
    <r>
      <rPr>
        <sz val="11"/>
        <rFont val="Noto Sans"/>
        <family val="2"/>
      </rPr>
      <t xml:space="preserve">ヶ月</t>
    </r>
  </si>
  <si>
    <r>
      <rPr>
        <sz val="11"/>
        <rFont val="Noto Sans"/>
        <family val="2"/>
      </rPr>
      <t xml:space="preserve">三菱</t>
    </r>
    <r>
      <rPr>
        <sz val="11"/>
        <rFont val="ＭＳ ゴシック"/>
        <family val="3"/>
        <charset val="128"/>
      </rPr>
      <t xml:space="preserve">UFJ</t>
    </r>
    <r>
      <rPr>
        <sz val="11"/>
        <rFont val="Noto Sans"/>
        <family val="2"/>
      </rPr>
      <t xml:space="preserve">信託銀行
</t>
    </r>
    <r>
      <rPr>
        <sz val="11"/>
        <rFont val="ＭＳ ゴシック"/>
        <family val="3"/>
        <charset val="128"/>
      </rPr>
      <t xml:space="preserve">70-010004-164</t>
    </r>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si>
  <si>
    <t xml:space="preserve">MLD TRUST Series-35</t>
  </si>
  <si>
    <t xml:space="preserve">三井リース事業</t>
  </si>
  <si>
    <r>
      <rPr>
        <sz val="11"/>
        <rFont val="ＭＳ ゴシック"/>
        <family val="3"/>
        <charset val="128"/>
      </rPr>
      <t xml:space="preserve">1</t>
    </r>
    <r>
      <rPr>
        <sz val="11"/>
        <rFont val="Noto Sans"/>
        <family val="2"/>
      </rPr>
      <t xml:space="preserve">ヶ月毎　　　　　　　　　　　　　　　　　　　　　　　　　　　　　　　　　　　　　　　　　　　　　　　　　　　　　　　　　　　　　　　　　　　　　　　　　　　　　　　　　　　ｺﾝﾄﾛｰﾙﾄﾞ・　　　　　　　　　　　　　　　　　　　　　　　　　　　　　　　　　　　　　　　　　　　　　　　　　　　　　　　　　　　　　　　　　　　　　　　　　　　　　　　　　　　　　ｱﾓﾁｾﾞｰｼｮﾝ</t>
    </r>
  </si>
  <si>
    <t xml:space="preserve">ハーベスト信託受益権</t>
  </si>
  <si>
    <t xml:space="preserve">新生銀行</t>
  </si>
  <si>
    <t xml:space="preserve">不動産ノンリコースローン債権及び　　　　　　　　　　　　　　　　　　　　　　　　　　　　　　　　　　　　　　　　　　　　　　　　　　　　　　　　　　　　　　　　　　特定社債</t>
  </si>
  <si>
    <r>
      <rPr>
        <sz val="11"/>
        <rFont val="ＭＳ ゴシック"/>
        <family val="3"/>
        <charset val="128"/>
      </rPr>
      <t xml:space="preserve">E</t>
    </r>
    <r>
      <rPr>
        <sz val="11"/>
        <rFont val="Noto Sans"/>
        <family val="2"/>
      </rPr>
      <t xml:space="preserve">号</t>
    </r>
  </si>
  <si>
    <r>
      <rPr>
        <sz val="11"/>
        <rFont val="ＭＳ ゴシック"/>
        <family val="3"/>
        <charset val="128"/>
      </rPr>
      <t xml:space="preserve">F</t>
    </r>
    <r>
      <rPr>
        <sz val="11"/>
        <rFont val="Noto Sans"/>
        <family val="2"/>
      </rPr>
      <t xml:space="preserve">号</t>
    </r>
  </si>
  <si>
    <r>
      <rPr>
        <sz val="11"/>
        <rFont val="ＭＳ ゴシック"/>
        <family val="3"/>
        <charset val="128"/>
      </rPr>
      <t xml:space="preserve">G</t>
    </r>
    <r>
      <rPr>
        <sz val="11"/>
        <rFont val="Noto Sans"/>
        <family val="2"/>
      </rPr>
      <t xml:space="preserve">号</t>
    </r>
  </si>
</sst>
</file>

<file path=xl/styles.xml><?xml version="1.0" encoding="utf-8"?>
<styleSheet xmlns="http://schemas.openxmlformats.org/spreadsheetml/2006/main">
  <numFmts count="12">
    <numFmt numFmtId="164" formatCode="General"/>
    <numFmt numFmtId="165" formatCode="[$-F800]dddd&quot;, &quot;mmmm\ dd&quot;, &quot;yyyy"/>
    <numFmt numFmtId="166" formatCode="[$-409]m/d/yyyy"/>
    <numFmt numFmtId="167" formatCode="0.000%"/>
    <numFmt numFmtId="168" formatCode="#,##0"/>
    <numFmt numFmtId="169" formatCode="0.00%"/>
    <numFmt numFmtId="170" formatCode="0.0"/>
    <numFmt numFmtId="171" formatCode="0%"/>
    <numFmt numFmtId="172" formatCode="#,##0.0_ "/>
    <numFmt numFmtId="173" formatCode="yyyy\年m\月d\日;@"/>
    <numFmt numFmtId="174" formatCode="0.E+00"/>
    <numFmt numFmtId="175" formatCode="0.0_ "/>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0.5"/>
      <color rgb="FF000000"/>
      <name val="ＭＳ ゴシック"/>
      <family val="3"/>
      <charset val="128"/>
    </font>
    <font>
      <sz val="11"/>
      <name val="ＭＳ ゴシック"/>
      <family val="3"/>
      <charset val="128"/>
    </font>
    <font>
      <sz val="11"/>
      <name val="Noto Sans"/>
      <family val="2"/>
    </font>
    <font>
      <sz val="10"/>
      <name val="Noto Sans"/>
      <family val="2"/>
    </font>
    <font>
      <u val="single"/>
      <sz val="11"/>
      <color rgb="FFFF0000"/>
      <name val="Noto Sans"/>
      <family val="2"/>
    </font>
    <font>
      <sz val="10"/>
      <name val="ＭＳ ゴシック"/>
      <family val="3"/>
      <charset val="128"/>
    </font>
    <font>
      <sz val="8"/>
      <name val="Noto Sans"/>
      <family val="2"/>
    </font>
    <font>
      <sz val="9"/>
      <name val="Noto Sans"/>
      <family val="2"/>
    </font>
    <font>
      <sz val="9"/>
      <name val="ＭＳ ゴシック"/>
      <family val="3"/>
      <charset val="128"/>
    </font>
    <font>
      <sz val="12"/>
      <color rgb="FF000000"/>
      <name val="DejaVu Sans"/>
      <family val="2"/>
    </font>
    <font>
      <u val="single"/>
      <sz val="12"/>
      <color rgb="FFFF0000"/>
      <name val="DejaVu Sans"/>
      <family val="2"/>
    </font>
  </fonts>
  <fills count="2">
    <fill>
      <patternFill patternType="none"/>
    </fill>
    <fill>
      <patternFill patternType="gray125"/>
    </fill>
  </fills>
  <borders count="9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dotted"/>
      <right style="dotted"/>
      <top style="thin"/>
      <bottom/>
      <diagonal/>
    </border>
    <border diagonalUp="false" diagonalDown="false">
      <left style="medium"/>
      <right style="thin"/>
      <top style="thin"/>
      <bottom style="thin"/>
      <diagonal/>
    </border>
    <border diagonalUp="false" diagonalDown="false">
      <left style="hair"/>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dotted"/>
      <top/>
      <bottom style="hair"/>
      <diagonal/>
    </border>
    <border diagonalUp="false" diagonalDown="false">
      <left style="dotted"/>
      <right style="dotted"/>
      <top/>
      <bottom style="hair"/>
      <diagonal/>
    </border>
    <border diagonalUp="false" diagonalDown="false">
      <left style="dotted"/>
      <right style="thin"/>
      <top/>
      <bottom style="hair"/>
      <diagonal/>
    </border>
    <border diagonalUp="false" diagonalDown="false">
      <left style="thin"/>
      <right style="medium"/>
      <top/>
      <bottom style="hair"/>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style="thin"/>
      <right style="medium"/>
      <top/>
      <bottom style="medium"/>
      <diagonal/>
    </border>
    <border diagonalUp="false" diagonalDown="false">
      <left/>
      <right style="dotted"/>
      <top style="thin"/>
      <bottom style="hair"/>
      <diagonal/>
    </border>
    <border diagonalUp="false" diagonalDown="false">
      <left style="dotted"/>
      <right style="dotted"/>
      <top style="thin"/>
      <bottom style="hair"/>
      <diagonal/>
    </border>
    <border diagonalUp="false" diagonalDown="false">
      <left style="dotted"/>
      <right style="thin"/>
      <top style="thin"/>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6" fontId="18" fillId="0" borderId="19"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7" fontId="19" fillId="0" borderId="25" xfId="0" applyFont="true" applyBorder="true" applyAlignment="true" applyProtection="false">
      <alignment horizontal="center" vertical="center" textRotation="0" wrapText="false" indent="0" shrinkToFit="false"/>
      <protection locked="true" hidden="false"/>
    </xf>
    <xf numFmtId="167" fontId="18" fillId="0" borderId="26" xfId="0" applyFont="true" applyBorder="true" applyAlignment="true" applyProtection="false">
      <alignment horizontal="center" vertical="center" textRotation="0" wrapText="false" indent="0" shrinkToFit="tru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center" vertical="center" textRotation="0" wrapText="false" indent="0" shrinkToFit="false"/>
      <protection locked="true" hidden="false"/>
    </xf>
    <xf numFmtId="167" fontId="18" fillId="0" borderId="36" xfId="0" applyFont="true" applyBorder="true" applyAlignment="true" applyProtection="false">
      <alignment horizontal="center" vertical="center" textRotation="0" wrapText="false" indent="0" shrinkToFit="true"/>
      <protection locked="true" hidden="false"/>
    </xf>
    <xf numFmtId="166" fontId="18" fillId="0" borderId="37"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7" fontId="18" fillId="0" borderId="39" xfId="0" applyFont="true" applyBorder="true" applyAlignment="true" applyProtection="false">
      <alignment horizontal="center" vertical="center" textRotation="0" wrapText="false" indent="0" shrinkToFit="true"/>
      <protection locked="true" hidden="false"/>
    </xf>
    <xf numFmtId="166" fontId="18" fillId="0" borderId="40" xfId="0" applyFont="true" applyBorder="true" applyAlignment="true" applyProtection="false">
      <alignment horizontal="center" vertical="center" textRotation="0" wrapText="false" indent="0" shrinkToFit="false"/>
      <protection locked="true" hidden="false"/>
    </xf>
    <xf numFmtId="166" fontId="18" fillId="0" borderId="4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8" fontId="18" fillId="0" borderId="20" xfId="0" applyFont="true" applyBorder="true" applyAlignment="true" applyProtection="false">
      <alignment horizontal="center" vertical="center" textRotation="0" wrapText="false" indent="0" shrinkToFit="false"/>
      <protection locked="true" hidden="false"/>
    </xf>
    <xf numFmtId="169"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6" fontId="18" fillId="0" borderId="42"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9" fontId="18" fillId="0" borderId="4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6"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6" fontId="18" fillId="0" borderId="47"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9" fontId="19" fillId="0" borderId="46"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9" fontId="19"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6" fontId="18" fillId="0" borderId="49" xfId="0" applyFont="true" applyBorder="true" applyAlignment="true" applyProtection="false">
      <alignment horizontal="center" vertical="center" textRotation="0" wrapText="false" indent="0" shrinkToFit="false"/>
      <protection locked="true" hidden="false"/>
    </xf>
    <xf numFmtId="166" fontId="18" fillId="0" borderId="50"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6" fontId="18" fillId="0" borderId="57" xfId="0" applyFont="true" applyBorder="true" applyAlignment="true" applyProtection="false">
      <alignment horizontal="center" vertical="center" textRotation="0" wrapText="false" indent="0" shrinkToFit="false"/>
      <protection locked="true" hidden="false"/>
    </xf>
    <xf numFmtId="166" fontId="18" fillId="0" borderId="58"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true" indent="0" shrinkToFit="false"/>
      <protection locked="true" hidden="false"/>
    </xf>
    <xf numFmtId="165" fontId="18"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6" fontId="18" fillId="0" borderId="41" xfId="20" applyFont="true" applyBorder="true" applyAlignment="true" applyProtection="false">
      <alignment horizontal="center" vertical="center" textRotation="0" wrapText="true" indent="0" shrinkToFit="false"/>
      <protection locked="true" hidden="false"/>
    </xf>
    <xf numFmtId="164" fontId="19" fillId="0" borderId="20" xfId="20" applyFont="true" applyBorder="true" applyAlignment="true" applyProtection="false">
      <alignment horizontal="center" vertical="center" textRotation="0" wrapText="true" indent="0" shrinkToFit="false"/>
      <protection locked="true" hidden="false"/>
    </xf>
    <xf numFmtId="164" fontId="19" fillId="0" borderId="66" xfId="20" applyFont="true" applyBorder="true" applyAlignment="true" applyProtection="false">
      <alignment horizontal="center" vertical="center" textRotation="0" wrapText="true" indent="0" shrinkToFit="false"/>
      <protection locked="true" hidden="false"/>
    </xf>
    <xf numFmtId="164" fontId="19" fillId="0" borderId="66" xfId="20" applyFont="true" applyBorder="true" applyAlignment="true" applyProtection="false">
      <alignment horizontal="center" vertical="center" textRotation="0" wrapText="false" indent="0" shrinkToFit="false"/>
      <protection locked="true" hidden="false"/>
    </xf>
    <xf numFmtId="170" fontId="18" fillId="0" borderId="66" xfId="20" applyFont="true" applyBorder="true" applyAlignment="true" applyProtection="false">
      <alignment horizontal="center" vertical="center" textRotation="0" wrapText="false" indent="0" shrinkToFit="false"/>
      <protection locked="true" hidden="false"/>
    </xf>
    <xf numFmtId="170" fontId="19" fillId="0" borderId="66" xfId="20" applyFont="true" applyBorder="true" applyAlignment="true" applyProtection="false">
      <alignment horizontal="center" vertical="center" textRotation="0" wrapText="false" indent="0" shrinkToFit="false"/>
      <protection locked="true" hidden="false"/>
    </xf>
    <xf numFmtId="165" fontId="18" fillId="0" borderId="66" xfId="20" applyFont="true" applyBorder="true" applyAlignment="true" applyProtection="false">
      <alignment horizontal="center" vertical="center" textRotation="0" wrapText="false" indent="0" shrinkToFit="false"/>
      <protection locked="true" hidden="false"/>
    </xf>
    <xf numFmtId="164" fontId="19" fillId="0" borderId="67" xfId="20" applyFont="true" applyBorder="true" applyAlignment="true" applyProtection="false">
      <alignment horizontal="center" vertical="center" textRotation="0" wrapText="false" indent="0" shrinkToFit="false"/>
      <protection locked="true" hidden="false"/>
    </xf>
    <xf numFmtId="164" fontId="19" fillId="0" borderId="68" xfId="20" applyFont="true" applyBorder="true" applyAlignment="true" applyProtection="false">
      <alignment horizontal="center" vertical="center" textRotation="0" wrapText="false" indent="0" shrinkToFit="false"/>
      <protection locked="true" hidden="false"/>
    </xf>
    <xf numFmtId="164" fontId="18" fillId="0" borderId="68" xfId="20" applyFont="true" applyBorder="true" applyAlignment="true" applyProtection="false">
      <alignment horizontal="center" vertical="center" textRotation="0" wrapText="false" indent="0" shrinkToFit="false"/>
      <protection locked="true" hidden="false"/>
    </xf>
    <xf numFmtId="164" fontId="19" fillId="0" borderId="69" xfId="20" applyFont="true" applyBorder="true" applyAlignment="true" applyProtection="false">
      <alignment horizontal="center" vertical="center" textRotation="0" wrapText="false" indent="0" shrinkToFit="false"/>
      <protection locked="true" hidden="false"/>
    </xf>
    <xf numFmtId="164" fontId="19" fillId="0" borderId="24" xfId="20" applyFont="true" applyBorder="true" applyAlignment="true" applyProtection="false">
      <alignment horizontal="center" vertical="center" textRotation="0" wrapText="false" indent="0" shrinkToFit="false"/>
      <protection locked="true" hidden="false"/>
    </xf>
    <xf numFmtId="169" fontId="19" fillId="0" borderId="70" xfId="19" applyFont="true" applyBorder="true" applyAlignment="true" applyProtection="true">
      <alignment horizontal="center" vertical="center" textRotation="0" wrapText="false" indent="0" shrinkToFit="false"/>
      <protection locked="true" hidden="false"/>
    </xf>
    <xf numFmtId="164" fontId="19" fillId="0" borderId="71" xfId="20" applyFont="true" applyBorder="true" applyAlignment="true" applyProtection="false">
      <alignment horizontal="center" vertical="center" textRotation="0" wrapText="false" indent="0" shrinkToFit="false"/>
      <protection locked="true" hidden="false"/>
    </xf>
    <xf numFmtId="164" fontId="19" fillId="0" borderId="72" xfId="20" applyFont="true" applyBorder="true" applyAlignment="true" applyProtection="false">
      <alignment horizontal="center" vertical="center" textRotation="0" wrapText="false" indent="0" shrinkToFit="false"/>
      <protection locked="true" hidden="false"/>
    </xf>
    <xf numFmtId="165" fontId="18" fillId="0" borderId="73" xfId="2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74"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9" fontId="18" fillId="0" borderId="35" xfId="19" applyFont="true" applyBorder="true" applyAlignment="true" applyProtection="true">
      <alignment horizontal="center" vertical="center" textRotation="0" wrapText="true" indent="0" shrinkToFit="false"/>
      <protection locked="true" hidden="false"/>
    </xf>
    <xf numFmtId="164" fontId="18" fillId="0" borderId="75"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76" xfId="0" applyFont="true" applyBorder="true" applyAlignment="true" applyProtection="false">
      <alignment horizontal="center" vertical="center" textRotation="0" wrapText="true" indent="0" shrinkToFit="false"/>
      <protection locked="true" hidden="false"/>
    </xf>
    <xf numFmtId="164" fontId="18" fillId="0" borderId="77" xfId="0" applyFont="true" applyBorder="true" applyAlignment="true" applyProtection="false">
      <alignment horizontal="center" vertical="center"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4" fontId="6" fillId="0" borderId="74"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true" indent="0" shrinkToFit="false"/>
      <protection locked="true" hidden="false"/>
    </xf>
    <xf numFmtId="164" fontId="19" fillId="0" borderId="79"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6" fontId="18" fillId="0" borderId="73"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72" fontId="18" fillId="0" borderId="29"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center" vertical="center" textRotation="0" wrapText="false" indent="0" shrinkToFit="tru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19" fillId="0" borderId="48"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4" fontId="19" fillId="0" borderId="39" xfId="0" applyFont="true" applyBorder="true" applyAlignment="true" applyProtection="false">
      <alignment horizontal="center" vertical="center" textRotation="0" wrapText="false" indent="0" shrinkToFit="true"/>
      <protection locked="true" hidden="false"/>
    </xf>
    <xf numFmtId="166" fontId="18" fillId="0" borderId="40" xfId="0" applyFont="true" applyBorder="true" applyAlignment="true" applyProtection="false">
      <alignment horizontal="center" vertical="center" textRotation="0" wrapText="false" indent="0" shrinkToFit="tru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9" fontId="18" fillId="0" borderId="64"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73" fontId="18" fillId="0" borderId="58" xfId="0" applyFont="true" applyBorder="true" applyAlignment="true" applyProtection="false">
      <alignment horizontal="center" vertical="center"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64" fontId="20" fillId="0" borderId="59" xfId="0" applyFont="true" applyBorder="true" applyAlignment="true" applyProtection="false">
      <alignment horizontal="center" vertical="center" textRotation="0" wrapText="tru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18" fillId="0" borderId="7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80" xfId="0" applyFont="true" applyBorder="true" applyAlignment="true" applyProtection="false">
      <alignment horizontal="center" vertical="center" textRotation="0" wrapText="true" indent="0" shrinkToFit="false"/>
      <protection locked="true" hidden="false"/>
    </xf>
    <xf numFmtId="164" fontId="18" fillId="0" borderId="80" xfId="0" applyFont="true" applyBorder="true" applyAlignment="true" applyProtection="false">
      <alignment horizontal="center" vertical="center" textRotation="0" wrapText="false" indent="0" shrinkToFit="false"/>
      <protection locked="true" hidden="false"/>
    </xf>
    <xf numFmtId="165" fontId="18" fillId="0" borderId="80" xfId="0" applyFont="true" applyBorder="true" applyAlignment="true" applyProtection="false">
      <alignment horizontal="center" vertical="center" textRotation="0" wrapText="true" indent="0" shrinkToFit="false"/>
      <protection locked="true" hidden="false"/>
    </xf>
    <xf numFmtId="164" fontId="18" fillId="0" borderId="80" xfId="0" applyFont="true" applyBorder="true" applyAlignment="true" applyProtection="false">
      <alignment horizontal="center" vertical="center" textRotation="0" wrapText="true" indent="0" shrinkToFit="false"/>
      <protection locked="true" hidden="false"/>
    </xf>
    <xf numFmtId="164" fontId="19"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false" indent="0" shrinkToFit="false"/>
      <protection locked="true" hidden="false"/>
    </xf>
    <xf numFmtId="164" fontId="19" fillId="0" borderId="82" xfId="0" applyFont="true" applyBorder="true" applyAlignment="true" applyProtection="false">
      <alignment horizontal="center" vertical="center" textRotation="0" wrapText="false" indent="0" shrinkToFit="false"/>
      <protection locked="true" hidden="false"/>
    </xf>
    <xf numFmtId="164" fontId="19" fillId="0" borderId="83" xfId="0" applyFont="true" applyBorder="true" applyAlignment="true" applyProtection="false">
      <alignment horizontal="center" vertical="center" textRotation="0" wrapText="false" indent="0" shrinkToFit="false"/>
      <protection locked="true" hidden="false"/>
    </xf>
    <xf numFmtId="164" fontId="19" fillId="0" borderId="84" xfId="0" applyFont="true" applyBorder="true" applyAlignment="true" applyProtection="false">
      <alignment horizontal="center" vertical="center" textRotation="0" wrapText="false" indent="0" shrinkToFit="false"/>
      <protection locked="true" hidden="false"/>
    </xf>
    <xf numFmtId="164" fontId="19" fillId="0" borderId="85"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center" vertical="center" textRotation="0" wrapText="false" indent="0" shrinkToFit="false"/>
      <protection locked="true" hidden="false"/>
    </xf>
    <xf numFmtId="166" fontId="18" fillId="0" borderId="87" xfId="0" applyFont="true" applyBorder="true" applyAlignment="true" applyProtection="false">
      <alignment horizontal="center" vertical="center" textRotation="0" wrapText="false" indent="0" shrinkToFit="false"/>
      <protection locked="true" hidden="false"/>
    </xf>
    <xf numFmtId="166" fontId="19" fillId="0" borderId="28" xfId="0" applyFont="true" applyBorder="true" applyAlignment="true" applyProtection="false">
      <alignment horizontal="center" vertical="center" textRotation="0" wrapText="false" indent="0" shrinkToFit="false"/>
      <protection locked="true" hidden="false"/>
    </xf>
    <xf numFmtId="169" fontId="19" fillId="0" borderId="88" xfId="19" applyFont="true" applyBorder="true" applyAlignment="true" applyProtection="true">
      <alignment horizontal="center" vertical="center" textRotation="0" wrapText="false" indent="0" shrinkToFit="false"/>
      <protection locked="true" hidden="false"/>
    </xf>
    <xf numFmtId="164" fontId="19" fillId="0" borderId="89" xfId="20" applyFont="true" applyBorder="true" applyAlignment="true" applyProtection="false">
      <alignment horizontal="center" vertical="center" textRotation="0" wrapText="false" indent="0" shrinkToFit="false"/>
      <protection locked="true" hidden="false"/>
    </xf>
    <xf numFmtId="164" fontId="19" fillId="0" borderId="90" xfId="2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91" xfId="0" applyFont="true" applyBorder="true" applyAlignment="true" applyProtection="false">
      <alignment horizontal="center" vertical="center" textRotation="0" wrapText="false" indent="0" shrinkToFit="false"/>
      <protection locked="true" hidden="false"/>
    </xf>
    <xf numFmtId="174" fontId="23" fillId="0" borderId="2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75" fontId="18" fillId="0" borderId="28"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75" fontId="18" fillId="0" borderId="29"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600</xdr:rowOff>
    </xdr:from>
    <xdr:to>
      <xdr:col>1</xdr:col>
      <xdr:colOff>511920</xdr:colOff>
      <xdr:row>1</xdr:row>
      <xdr:rowOff>104760</xdr:rowOff>
    </xdr:to>
    <xdr:sp>
      <xdr:nvSpPr>
        <xdr:cNvPr id="0" name="AutoShape 1"/>
        <xdr:cNvSpPr/>
      </xdr:nvSpPr>
      <xdr:spPr>
        <a:xfrm>
          <a:off x="50400" y="66600"/>
          <a:ext cx="1981080" cy="3430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月プレ"/>
      <sheetName val="10月非公表"/>
      <sheetName val="過去プレ"/>
      <sheetName val="過去非公表"/>
      <sheetName val="過去発表"/>
      <sheetName val="▼リスト"/>
      <sheetName val="行の高さ"/>
      <sheetName val="Sheet1"/>
      <sheetName val="Sheet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3" activeCellId="0" sqref="A3"/>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3"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4" customFormat="true" ht="20.1" hidden="false" customHeight="true" outlineLevel="0" collapsed="false">
      <c r="B2" s="5"/>
      <c r="C2" s="5"/>
      <c r="D2" s="5"/>
      <c r="E2" s="5"/>
      <c r="F2" s="5"/>
      <c r="G2" s="5"/>
      <c r="H2" s="5"/>
      <c r="I2" s="5"/>
      <c r="J2" s="5"/>
      <c r="K2" s="6"/>
      <c r="L2" s="5"/>
      <c r="M2" s="5"/>
      <c r="N2" s="5"/>
      <c r="O2" s="5"/>
      <c r="P2" s="5"/>
      <c r="Q2" s="5"/>
      <c r="R2" s="5"/>
      <c r="S2" s="5"/>
      <c r="T2" s="7" t="s">
        <v>0</v>
      </c>
      <c r="U2" s="7"/>
      <c r="V2" s="7"/>
    </row>
    <row r="3" s="4" customFormat="true" ht="20.1" hidden="false" customHeight="true" outlineLevel="0" collapsed="false">
      <c r="B3" s="5"/>
      <c r="C3" s="5"/>
      <c r="D3" s="5"/>
      <c r="E3" s="5"/>
      <c r="F3" s="5"/>
      <c r="G3" s="5"/>
      <c r="H3" s="5"/>
      <c r="I3" s="5"/>
      <c r="J3" s="5"/>
      <c r="K3" s="5"/>
      <c r="L3" s="5"/>
      <c r="M3" s="5"/>
      <c r="N3" s="5"/>
      <c r="O3" s="5"/>
      <c r="P3" s="5"/>
      <c r="Q3" s="5"/>
      <c r="R3" s="5"/>
      <c r="S3" s="5"/>
      <c r="T3" s="8" t="s">
        <v>1</v>
      </c>
      <c r="U3" s="8"/>
      <c r="V3" s="8"/>
    </row>
    <row r="4" s="4" customFormat="true" ht="20.1" hidden="false" customHeight="true" outlineLevel="0" collapsed="false">
      <c r="B4" s="5"/>
      <c r="C4" s="5"/>
      <c r="D4" s="5"/>
      <c r="E4" s="5"/>
      <c r="F4" s="5"/>
      <c r="G4" s="5"/>
      <c r="H4" s="5"/>
      <c r="I4" s="5"/>
      <c r="J4" s="5"/>
      <c r="K4" s="6"/>
      <c r="L4" s="5"/>
      <c r="M4" s="5"/>
      <c r="N4" s="5"/>
      <c r="O4" s="5"/>
      <c r="P4" s="5"/>
      <c r="Q4" s="5"/>
      <c r="R4" s="5"/>
      <c r="S4" s="5"/>
      <c r="T4" s="7" t="s">
        <v>2</v>
      </c>
      <c r="U4" s="7"/>
      <c r="V4" s="7"/>
    </row>
    <row r="5" s="4" customFormat="true" ht="28.5" hidden="false" customHeight="true" outlineLevel="0" collapsed="false">
      <c r="B5" s="5"/>
      <c r="C5" s="5"/>
      <c r="D5" s="5"/>
      <c r="E5" s="5"/>
      <c r="F5" s="5"/>
      <c r="G5" s="5"/>
      <c r="H5" s="5"/>
      <c r="I5" s="5"/>
      <c r="J5" s="5"/>
      <c r="K5" s="6"/>
      <c r="L5" s="5"/>
      <c r="M5" s="5"/>
      <c r="N5" s="5"/>
      <c r="O5" s="5"/>
      <c r="P5" s="5"/>
      <c r="Q5" s="5"/>
      <c r="R5" s="5"/>
      <c r="S5" s="5"/>
      <c r="T5" s="5"/>
      <c r="U5" s="9"/>
      <c r="V5" s="10"/>
    </row>
    <row r="6" s="4" customFormat="true" ht="30.7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row>
    <row r="7" s="4" customFormat="true" ht="30" hidden="false" customHeight="true" outlineLevel="0" collapsed="false">
      <c r="B7" s="5"/>
      <c r="C7" s="5"/>
      <c r="D7" s="5"/>
      <c r="E7" s="5"/>
      <c r="F7" s="5"/>
      <c r="G7" s="5"/>
      <c r="H7" s="5"/>
      <c r="I7" s="5"/>
      <c r="J7" s="5"/>
      <c r="K7" s="6"/>
      <c r="L7" s="5"/>
      <c r="M7" s="5"/>
      <c r="N7" s="5"/>
      <c r="O7" s="5"/>
      <c r="P7" s="5"/>
      <c r="Q7" s="5"/>
      <c r="R7" s="5"/>
      <c r="S7" s="5"/>
      <c r="T7" s="5"/>
      <c r="U7" s="5"/>
      <c r="V7" s="5"/>
    </row>
    <row r="8" customFormat="false" ht="30" hidden="false" customHeight="true" outlineLevel="0" collapsed="false"/>
    <row r="9" customFormat="false" ht="30" hidden="false" customHeight="true" outlineLevel="0" collapsed="false">
      <c r="A9" s="12" t="s">
        <v>4</v>
      </c>
      <c r="B9" s="13"/>
      <c r="C9" s="13"/>
      <c r="D9" s="13"/>
      <c r="E9" s="13"/>
      <c r="F9" s="13"/>
      <c r="G9" s="13"/>
      <c r="H9" s="13"/>
      <c r="I9" s="13"/>
      <c r="J9" s="13"/>
      <c r="K9" s="14"/>
      <c r="L9" s="13"/>
      <c r="M9" s="13"/>
      <c r="N9" s="13"/>
      <c r="O9" s="13"/>
      <c r="P9" s="13"/>
      <c r="Q9" s="13"/>
      <c r="R9" s="13"/>
      <c r="S9" s="13"/>
      <c r="T9" s="13"/>
      <c r="U9" s="13"/>
      <c r="V9" s="15"/>
    </row>
    <row r="10" customFormat="false" ht="22.5" hidden="false" customHeight="true" outlineLevel="0" collapsed="false">
      <c r="A10" s="16" t="s">
        <v>5</v>
      </c>
      <c r="B10" s="17"/>
      <c r="C10" s="17"/>
      <c r="D10" s="17"/>
      <c r="E10" s="17"/>
      <c r="F10" s="17"/>
      <c r="G10" s="17"/>
      <c r="H10" s="17"/>
      <c r="I10" s="17"/>
      <c r="J10" s="17"/>
      <c r="K10" s="18"/>
      <c r="L10" s="17"/>
      <c r="M10" s="17"/>
      <c r="N10" s="17"/>
      <c r="O10" s="17"/>
      <c r="P10" s="17"/>
      <c r="Q10" s="17"/>
      <c r="R10" s="17"/>
      <c r="S10" s="17"/>
      <c r="T10" s="17"/>
      <c r="U10" s="17"/>
      <c r="V10" s="19"/>
    </row>
    <row r="11" customFormat="false" ht="23.1" hidden="false" customHeight="true" outlineLevel="0" collapsed="false">
      <c r="A11" s="16" t="s">
        <v>6</v>
      </c>
      <c r="B11" s="17"/>
      <c r="C11" s="17"/>
      <c r="D11" s="17"/>
      <c r="E11" s="17"/>
      <c r="F11" s="17"/>
      <c r="G11" s="17"/>
      <c r="H11" s="17"/>
      <c r="I11" s="17"/>
      <c r="J11" s="17"/>
      <c r="K11" s="18"/>
      <c r="L11" s="17"/>
      <c r="M11" s="17"/>
      <c r="N11" s="17"/>
      <c r="O11" s="17"/>
      <c r="P11" s="17"/>
      <c r="Q11" s="17"/>
      <c r="R11" s="17"/>
      <c r="S11" s="17"/>
      <c r="T11" s="17"/>
      <c r="U11" s="17"/>
      <c r="V11" s="19"/>
    </row>
    <row r="12" customFormat="false" ht="16.5" hidden="false" customHeight="false" outlineLevel="0" collapsed="false">
      <c r="A12" s="20" t="s">
        <v>7</v>
      </c>
      <c r="B12" s="17"/>
      <c r="C12" s="17"/>
      <c r="D12" s="17"/>
      <c r="E12" s="17"/>
      <c r="F12" s="17"/>
      <c r="G12" s="17"/>
      <c r="H12" s="17"/>
      <c r="I12" s="17"/>
      <c r="J12" s="17"/>
      <c r="K12" s="18"/>
      <c r="L12" s="17"/>
      <c r="M12" s="17"/>
      <c r="N12" s="17"/>
      <c r="O12" s="17"/>
      <c r="P12" s="17"/>
      <c r="Q12" s="17"/>
      <c r="R12" s="17"/>
      <c r="S12" s="17"/>
      <c r="T12" s="17"/>
      <c r="U12" s="17"/>
      <c r="V12" s="19"/>
    </row>
    <row r="13" s="1" customFormat="true" ht="23.1" hidden="false" customHeight="true" outlineLevel="0" collapsed="false">
      <c r="A13" s="16" t="s">
        <v>8</v>
      </c>
      <c r="B13" s="21"/>
      <c r="C13" s="21"/>
      <c r="D13" s="21"/>
      <c r="E13" s="21"/>
      <c r="F13" s="21"/>
      <c r="G13" s="21"/>
      <c r="H13" s="21"/>
      <c r="I13" s="21"/>
      <c r="J13" s="21"/>
      <c r="K13" s="22"/>
      <c r="L13" s="21"/>
      <c r="M13" s="21"/>
      <c r="N13" s="21"/>
      <c r="O13" s="21"/>
      <c r="P13" s="21"/>
      <c r="Q13" s="21"/>
      <c r="R13" s="21"/>
      <c r="S13" s="21"/>
      <c r="T13" s="21"/>
      <c r="U13" s="21"/>
      <c r="V13" s="23"/>
    </row>
    <row r="14" s="28" customFormat="true" ht="30" hidden="false" customHeight="true" outlineLevel="0" collapsed="false">
      <c r="A14" s="24" t="s">
        <v>9</v>
      </c>
      <c r="B14" s="25"/>
      <c r="C14" s="25"/>
      <c r="D14" s="25"/>
      <c r="E14" s="25"/>
      <c r="F14" s="25"/>
      <c r="G14" s="25"/>
      <c r="H14" s="25"/>
      <c r="I14" s="25"/>
      <c r="J14" s="25"/>
      <c r="K14" s="26"/>
      <c r="L14" s="25"/>
      <c r="M14" s="25"/>
      <c r="N14" s="25"/>
      <c r="O14" s="25"/>
      <c r="P14" s="25"/>
      <c r="Q14" s="25"/>
      <c r="R14" s="25"/>
      <c r="S14" s="25"/>
      <c r="T14" s="25"/>
      <c r="U14" s="25"/>
      <c r="V14" s="27"/>
    </row>
    <row r="15" s="34" customFormat="true" ht="32.1" hidden="false" customHeight="true" outlineLevel="0" collapsed="false">
      <c r="A15" s="29" t="s">
        <v>10</v>
      </c>
      <c r="B15" s="30"/>
      <c r="C15" s="30"/>
      <c r="D15" s="30"/>
      <c r="E15" s="30"/>
      <c r="F15" s="31"/>
      <c r="G15" s="30"/>
      <c r="H15" s="31"/>
      <c r="I15" s="31"/>
      <c r="J15" s="31"/>
      <c r="K15" s="32"/>
      <c r="L15" s="30"/>
      <c r="M15" s="31"/>
      <c r="N15" s="31"/>
      <c r="O15" s="31"/>
      <c r="P15" s="31"/>
      <c r="Q15" s="31"/>
      <c r="R15" s="31"/>
      <c r="S15" s="31"/>
      <c r="T15" s="31"/>
      <c r="U15" s="31"/>
      <c r="V15" s="33"/>
    </row>
    <row r="16" s="34" customFormat="true" ht="21" hidden="false" customHeight="true" outlineLevel="0" collapsed="false">
      <c r="A16" s="35" t="s">
        <v>11</v>
      </c>
      <c r="B16" s="30"/>
      <c r="C16" s="30"/>
      <c r="D16" s="30"/>
      <c r="E16" s="30"/>
      <c r="F16" s="31"/>
      <c r="G16" s="30"/>
      <c r="H16" s="31"/>
      <c r="I16" s="31"/>
      <c r="J16" s="31"/>
      <c r="K16" s="32"/>
      <c r="L16" s="30"/>
      <c r="M16" s="31"/>
      <c r="N16" s="31"/>
      <c r="O16" s="31"/>
      <c r="P16" s="31"/>
      <c r="Q16" s="31"/>
      <c r="R16" s="31"/>
      <c r="S16" s="31"/>
      <c r="T16" s="31"/>
      <c r="U16" s="31"/>
      <c r="V16" s="33"/>
    </row>
    <row r="17" customFormat="false" ht="14.25" hidden="false" customHeight="true" outlineLevel="0" collapsed="false"/>
    <row r="18" customFormat="false" ht="14.25" hidden="false" customHeight="true" outlineLevel="0" collapsed="false">
      <c r="U18" s="36"/>
    </row>
    <row r="19" s="4" customFormat="true" ht="19.5" hidden="false" customHeight="true" outlineLevel="0" collapsed="false">
      <c r="A19" s="37" t="s">
        <v>12</v>
      </c>
      <c r="B19" s="38" t="s">
        <v>13</v>
      </c>
      <c r="C19" s="38" t="s">
        <v>14</v>
      </c>
      <c r="D19" s="38" t="s">
        <v>15</v>
      </c>
      <c r="E19" s="38" t="s">
        <v>16</v>
      </c>
      <c r="F19" s="39" t="s">
        <v>17</v>
      </c>
      <c r="G19" s="40" t="s">
        <v>18</v>
      </c>
      <c r="H19" s="40" t="s">
        <v>19</v>
      </c>
      <c r="I19" s="39" t="s">
        <v>20</v>
      </c>
      <c r="J19" s="39" t="s">
        <v>21</v>
      </c>
      <c r="K19" s="41" t="s">
        <v>22</v>
      </c>
      <c r="L19" s="40" t="s">
        <v>23</v>
      </c>
      <c r="M19" s="42" t="s">
        <v>24</v>
      </c>
      <c r="N19" s="42"/>
      <c r="O19" s="42"/>
      <c r="P19" s="42"/>
      <c r="Q19" s="42"/>
      <c r="R19" s="43" t="s">
        <v>25</v>
      </c>
      <c r="S19" s="44" t="s">
        <v>26</v>
      </c>
      <c r="T19" s="44" t="s">
        <v>27</v>
      </c>
      <c r="U19" s="45" t="s">
        <v>28</v>
      </c>
      <c r="V19" s="46" t="s">
        <v>29</v>
      </c>
    </row>
    <row r="20" s="4" customFormat="true" ht="19.5" hidden="false" customHeight="true" outlineLevel="0" collapsed="false">
      <c r="A20" s="37"/>
      <c r="B20" s="38"/>
      <c r="C20" s="38"/>
      <c r="D20" s="38"/>
      <c r="E20" s="38"/>
      <c r="F20" s="39"/>
      <c r="G20" s="39"/>
      <c r="H20" s="40"/>
      <c r="I20" s="39"/>
      <c r="J20" s="39"/>
      <c r="K20" s="41"/>
      <c r="L20" s="40"/>
      <c r="M20" s="47" t="s">
        <v>30</v>
      </c>
      <c r="N20" s="48" t="s">
        <v>31</v>
      </c>
      <c r="O20" s="48" t="s">
        <v>32</v>
      </c>
      <c r="P20" s="48" t="s">
        <v>33</v>
      </c>
      <c r="Q20" s="49" t="s">
        <v>34</v>
      </c>
      <c r="R20" s="43"/>
      <c r="S20" s="44"/>
      <c r="T20" s="44"/>
      <c r="U20" s="45"/>
      <c r="V20" s="46"/>
    </row>
    <row r="21" s="4" customFormat="true" ht="34.5" hidden="false" customHeight="true" outlineLevel="0" collapsed="false">
      <c r="A21" s="50" t="s">
        <v>35</v>
      </c>
      <c r="B21" s="51" t="s">
        <v>36</v>
      </c>
      <c r="C21" s="52" t="s">
        <v>37</v>
      </c>
      <c r="D21" s="52" t="s">
        <v>37</v>
      </c>
      <c r="E21" s="53" t="s">
        <v>38</v>
      </c>
      <c r="F21" s="53" t="s">
        <v>39</v>
      </c>
      <c r="G21" s="54" t="s">
        <v>40</v>
      </c>
      <c r="H21" s="55" t="s">
        <v>41</v>
      </c>
      <c r="I21" s="55" t="n">
        <v>254</v>
      </c>
      <c r="J21" s="56" t="s">
        <v>42</v>
      </c>
      <c r="K21" s="57" t="n">
        <v>41794</v>
      </c>
      <c r="L21" s="56" t="s">
        <v>43</v>
      </c>
      <c r="M21" s="58" t="s">
        <v>38</v>
      </c>
      <c r="N21" s="59" t="s">
        <v>38</v>
      </c>
      <c r="O21" s="60" t="s">
        <v>44</v>
      </c>
      <c r="P21" s="59" t="s">
        <v>38</v>
      </c>
      <c r="Q21" s="61" t="s">
        <v>45</v>
      </c>
      <c r="R21" s="62" t="s">
        <v>46</v>
      </c>
      <c r="S21" s="63" t="s">
        <v>38</v>
      </c>
      <c r="T21" s="63" t="s">
        <v>38</v>
      </c>
      <c r="U21" s="64" t="s">
        <v>47</v>
      </c>
      <c r="V21" s="65" t="n">
        <v>39322</v>
      </c>
    </row>
    <row r="22" s="4" customFormat="true" ht="35.1" hidden="false" customHeight="true" outlineLevel="0" collapsed="false">
      <c r="A22" s="50"/>
      <c r="B22" s="51"/>
      <c r="C22" s="51"/>
      <c r="D22" s="51"/>
      <c r="E22" s="51"/>
      <c r="F22" s="51"/>
      <c r="G22" s="54"/>
      <c r="H22" s="66" t="s">
        <v>48</v>
      </c>
      <c r="I22" s="66" t="n">
        <v>35</v>
      </c>
      <c r="J22" s="67" t="s">
        <v>49</v>
      </c>
      <c r="K22" s="68" t="n">
        <v>41794</v>
      </c>
      <c r="L22" s="69" t="s">
        <v>43</v>
      </c>
      <c r="M22" s="70" t="s">
        <v>38</v>
      </c>
      <c r="N22" s="71" t="s">
        <v>38</v>
      </c>
      <c r="O22" s="72" t="s">
        <v>50</v>
      </c>
      <c r="P22" s="73" t="s">
        <v>38</v>
      </c>
      <c r="Q22" s="74" t="s">
        <v>51</v>
      </c>
      <c r="R22" s="75" t="s">
        <v>46</v>
      </c>
      <c r="S22" s="76" t="s">
        <v>38</v>
      </c>
      <c r="T22" s="76" t="s">
        <v>38</v>
      </c>
      <c r="U22" s="77" t="s">
        <v>47</v>
      </c>
      <c r="V22" s="78" t="n">
        <v>39322</v>
      </c>
    </row>
    <row r="23" s="4" customFormat="true" ht="35.1" hidden="false" customHeight="true" outlineLevel="0" collapsed="false">
      <c r="A23" s="50"/>
      <c r="B23" s="51"/>
      <c r="C23" s="51"/>
      <c r="D23" s="51"/>
      <c r="E23" s="51"/>
      <c r="F23" s="51"/>
      <c r="G23" s="54"/>
      <c r="H23" s="66" t="s">
        <v>52</v>
      </c>
      <c r="I23" s="66" t="n">
        <v>34</v>
      </c>
      <c r="J23" s="67" t="s">
        <v>53</v>
      </c>
      <c r="K23" s="68" t="n">
        <v>41794</v>
      </c>
      <c r="L23" s="69" t="s">
        <v>43</v>
      </c>
      <c r="M23" s="70" t="s">
        <v>38</v>
      </c>
      <c r="N23" s="71" t="s">
        <v>38</v>
      </c>
      <c r="O23" s="72" t="s">
        <v>54</v>
      </c>
      <c r="P23" s="73" t="s">
        <v>38</v>
      </c>
      <c r="Q23" s="74" t="s">
        <v>55</v>
      </c>
      <c r="R23" s="75" t="s">
        <v>46</v>
      </c>
      <c r="S23" s="76" t="s">
        <v>38</v>
      </c>
      <c r="T23" s="76" t="s">
        <v>38</v>
      </c>
      <c r="U23" s="77" t="s">
        <v>47</v>
      </c>
      <c r="V23" s="78" t="n">
        <v>39322</v>
      </c>
    </row>
    <row r="24" s="4" customFormat="true" ht="35.1" hidden="false" customHeight="true" outlineLevel="0" collapsed="false">
      <c r="A24" s="50"/>
      <c r="B24" s="51"/>
      <c r="C24" s="51"/>
      <c r="D24" s="51"/>
      <c r="E24" s="51"/>
      <c r="F24" s="51"/>
      <c r="G24" s="54"/>
      <c r="H24" s="66" t="s">
        <v>56</v>
      </c>
      <c r="I24" s="66" t="n">
        <v>30</v>
      </c>
      <c r="J24" s="67" t="s">
        <v>57</v>
      </c>
      <c r="K24" s="68" t="n">
        <v>41794</v>
      </c>
      <c r="L24" s="69" t="s">
        <v>43</v>
      </c>
      <c r="M24" s="70" t="s">
        <v>38</v>
      </c>
      <c r="N24" s="71" t="s">
        <v>38</v>
      </c>
      <c r="O24" s="72" t="s">
        <v>58</v>
      </c>
      <c r="P24" s="73" t="s">
        <v>38</v>
      </c>
      <c r="Q24" s="74" t="s">
        <v>59</v>
      </c>
      <c r="R24" s="75" t="s">
        <v>46</v>
      </c>
      <c r="S24" s="76" t="s">
        <v>38</v>
      </c>
      <c r="T24" s="76" t="s">
        <v>38</v>
      </c>
      <c r="U24" s="77" t="s">
        <v>47</v>
      </c>
      <c r="V24" s="78" t="n">
        <v>39322</v>
      </c>
    </row>
    <row r="25" s="4" customFormat="true" ht="35.1" hidden="false" customHeight="true" outlineLevel="0" collapsed="false">
      <c r="A25" s="50"/>
      <c r="B25" s="51"/>
      <c r="C25" s="51"/>
      <c r="D25" s="51"/>
      <c r="E25" s="51"/>
      <c r="F25" s="51"/>
      <c r="G25" s="54"/>
      <c r="H25" s="66" t="s">
        <v>60</v>
      </c>
      <c r="I25" s="66" t="n">
        <v>13</v>
      </c>
      <c r="J25" s="67" t="s">
        <v>61</v>
      </c>
      <c r="K25" s="68" t="n">
        <v>41794</v>
      </c>
      <c r="L25" s="69" t="s">
        <v>43</v>
      </c>
      <c r="M25" s="70" t="s">
        <v>38</v>
      </c>
      <c r="N25" s="71" t="s">
        <v>38</v>
      </c>
      <c r="O25" s="72" t="s">
        <v>62</v>
      </c>
      <c r="P25" s="73" t="s">
        <v>38</v>
      </c>
      <c r="Q25" s="74" t="s">
        <v>63</v>
      </c>
      <c r="R25" s="75" t="s">
        <v>46</v>
      </c>
      <c r="S25" s="76" t="s">
        <v>38</v>
      </c>
      <c r="T25" s="76" t="s">
        <v>38</v>
      </c>
      <c r="U25" s="77" t="s">
        <v>47</v>
      </c>
      <c r="V25" s="78" t="n">
        <v>39322</v>
      </c>
    </row>
    <row r="26" s="4" customFormat="true" ht="35.1" hidden="false" customHeight="true" outlineLevel="0" collapsed="false">
      <c r="A26" s="50"/>
      <c r="B26" s="51"/>
      <c r="C26" s="51"/>
      <c r="D26" s="51"/>
      <c r="E26" s="51"/>
      <c r="F26" s="51"/>
      <c r="G26" s="54"/>
      <c r="H26" s="66" t="s">
        <v>64</v>
      </c>
      <c r="I26" s="66" t="n">
        <v>4</v>
      </c>
      <c r="J26" s="66" t="s">
        <v>65</v>
      </c>
      <c r="K26" s="68" t="n">
        <v>41794</v>
      </c>
      <c r="L26" s="69" t="s">
        <v>43</v>
      </c>
      <c r="M26" s="70" t="s">
        <v>38</v>
      </c>
      <c r="N26" s="71" t="s">
        <v>38</v>
      </c>
      <c r="O26" s="72" t="s">
        <v>66</v>
      </c>
      <c r="P26" s="73" t="s">
        <v>38</v>
      </c>
      <c r="Q26" s="74" t="s">
        <v>67</v>
      </c>
      <c r="R26" s="75" t="s">
        <v>46</v>
      </c>
      <c r="S26" s="76" t="s">
        <v>38</v>
      </c>
      <c r="T26" s="76" t="s">
        <v>38</v>
      </c>
      <c r="U26" s="77" t="s">
        <v>47</v>
      </c>
      <c r="V26" s="78" t="n">
        <v>39322</v>
      </c>
    </row>
    <row r="27" s="4" customFormat="true" ht="35.1" hidden="false" customHeight="true" outlineLevel="0" collapsed="false">
      <c r="A27" s="50"/>
      <c r="B27" s="51"/>
      <c r="C27" s="51"/>
      <c r="D27" s="51"/>
      <c r="E27" s="51"/>
      <c r="F27" s="51"/>
      <c r="G27" s="54"/>
      <c r="H27" s="66" t="s">
        <v>68</v>
      </c>
      <c r="I27" s="66" t="n">
        <v>4</v>
      </c>
      <c r="J27" s="66" t="s">
        <v>65</v>
      </c>
      <c r="K27" s="68" t="n">
        <v>41794</v>
      </c>
      <c r="L27" s="69" t="s">
        <v>43</v>
      </c>
      <c r="M27" s="70" t="s">
        <v>38</v>
      </c>
      <c r="N27" s="71" t="s">
        <v>38</v>
      </c>
      <c r="O27" s="72" t="s">
        <v>69</v>
      </c>
      <c r="P27" s="73" t="s">
        <v>38</v>
      </c>
      <c r="Q27" s="74" t="s">
        <v>70</v>
      </c>
      <c r="R27" s="75" t="s">
        <v>46</v>
      </c>
      <c r="S27" s="76" t="s">
        <v>38</v>
      </c>
      <c r="T27" s="76" t="s">
        <v>38</v>
      </c>
      <c r="U27" s="77" t="s">
        <v>47</v>
      </c>
      <c r="V27" s="78" t="n">
        <v>39322</v>
      </c>
    </row>
    <row r="28" s="4" customFormat="true" ht="35.1" hidden="false" customHeight="true" outlineLevel="0" collapsed="false">
      <c r="A28" s="50"/>
      <c r="B28" s="51"/>
      <c r="C28" s="51"/>
      <c r="D28" s="51"/>
      <c r="E28" s="51"/>
      <c r="F28" s="51"/>
      <c r="G28" s="54"/>
      <c r="H28" s="66" t="s">
        <v>71</v>
      </c>
      <c r="I28" s="66" t="n">
        <v>2</v>
      </c>
      <c r="J28" s="66" t="s">
        <v>65</v>
      </c>
      <c r="K28" s="68" t="n">
        <v>41794</v>
      </c>
      <c r="L28" s="69" t="s">
        <v>43</v>
      </c>
      <c r="M28" s="70" t="s">
        <v>38</v>
      </c>
      <c r="N28" s="71" t="s">
        <v>38</v>
      </c>
      <c r="O28" s="72" t="s">
        <v>72</v>
      </c>
      <c r="P28" s="73" t="s">
        <v>38</v>
      </c>
      <c r="Q28" s="74" t="s">
        <v>73</v>
      </c>
      <c r="R28" s="75" t="s">
        <v>46</v>
      </c>
      <c r="S28" s="76" t="s">
        <v>38</v>
      </c>
      <c r="T28" s="76" t="s">
        <v>38</v>
      </c>
      <c r="U28" s="77" t="s">
        <v>47</v>
      </c>
      <c r="V28" s="78" t="n">
        <v>39322</v>
      </c>
    </row>
    <row r="29" s="4" customFormat="true" ht="35.1" hidden="false" customHeight="true" outlineLevel="0" collapsed="false">
      <c r="A29" s="50"/>
      <c r="B29" s="51"/>
      <c r="C29" s="51"/>
      <c r="D29" s="51"/>
      <c r="E29" s="51"/>
      <c r="F29" s="51"/>
      <c r="G29" s="54"/>
      <c r="H29" s="79" t="s">
        <v>74</v>
      </c>
      <c r="I29" s="79" t="n">
        <v>2</v>
      </c>
      <c r="J29" s="79" t="s">
        <v>65</v>
      </c>
      <c r="K29" s="68" t="n">
        <v>41794</v>
      </c>
      <c r="L29" s="69" t="s">
        <v>43</v>
      </c>
      <c r="M29" s="70" t="s">
        <v>38</v>
      </c>
      <c r="N29" s="71" t="s">
        <v>38</v>
      </c>
      <c r="O29" s="72" t="s">
        <v>75</v>
      </c>
      <c r="P29" s="73" t="s">
        <v>38</v>
      </c>
      <c r="Q29" s="74" t="s">
        <v>76</v>
      </c>
      <c r="R29" s="80" t="s">
        <v>46</v>
      </c>
      <c r="S29" s="76" t="s">
        <v>38</v>
      </c>
      <c r="T29" s="76" t="s">
        <v>38</v>
      </c>
      <c r="U29" s="81" t="s">
        <v>47</v>
      </c>
      <c r="V29" s="82" t="n">
        <v>39322</v>
      </c>
    </row>
    <row r="30" s="4" customFormat="true" ht="45" hidden="false" customHeight="true" outlineLevel="0" collapsed="false">
      <c r="A30" s="83" t="s">
        <v>77</v>
      </c>
      <c r="B30" s="84" t="s">
        <v>78</v>
      </c>
      <c r="C30" s="85" t="s">
        <v>79</v>
      </c>
      <c r="D30" s="84" t="s">
        <v>80</v>
      </c>
      <c r="E30" s="84" t="s">
        <v>81</v>
      </c>
      <c r="F30" s="85" t="s">
        <v>82</v>
      </c>
      <c r="G30" s="84" t="s">
        <v>83</v>
      </c>
      <c r="H30" s="85" t="s">
        <v>38</v>
      </c>
      <c r="I30" s="86" t="n">
        <v>2000</v>
      </c>
      <c r="J30" s="85" t="s">
        <v>38</v>
      </c>
      <c r="K30" s="57" t="n">
        <v>50354</v>
      </c>
      <c r="L30" s="56" t="s">
        <v>84</v>
      </c>
      <c r="M30" s="58" t="s">
        <v>38</v>
      </c>
      <c r="N30" s="59" t="s">
        <v>38</v>
      </c>
      <c r="O30" s="59" t="s">
        <v>38</v>
      </c>
      <c r="P30" s="60" t="s">
        <v>45</v>
      </c>
      <c r="Q30" s="61" t="s">
        <v>45</v>
      </c>
      <c r="R30" s="62" t="s">
        <v>85</v>
      </c>
      <c r="S30" s="87" t="n">
        <v>0.0209</v>
      </c>
      <c r="T30" s="87" t="n">
        <v>0.0073</v>
      </c>
      <c r="U30" s="88" t="s">
        <v>86</v>
      </c>
      <c r="V30" s="65" t="n">
        <v>39330</v>
      </c>
    </row>
    <row r="31" s="4" customFormat="true" ht="45" hidden="false" customHeight="true" outlineLevel="0" collapsed="false">
      <c r="A31" s="89" t="s">
        <v>87</v>
      </c>
      <c r="B31" s="90" t="s">
        <v>88</v>
      </c>
      <c r="C31" s="91" t="s">
        <v>79</v>
      </c>
      <c r="D31" s="90" t="s">
        <v>80</v>
      </c>
      <c r="E31" s="90" t="s">
        <v>81</v>
      </c>
      <c r="F31" s="91" t="s">
        <v>82</v>
      </c>
      <c r="G31" s="90" t="s">
        <v>83</v>
      </c>
      <c r="H31" s="91" t="s">
        <v>38</v>
      </c>
      <c r="I31" s="66" t="n">
        <v>649</v>
      </c>
      <c r="J31" s="91" t="s">
        <v>38</v>
      </c>
      <c r="K31" s="92" t="n">
        <v>52119</v>
      </c>
      <c r="L31" s="67" t="s">
        <v>89</v>
      </c>
      <c r="M31" s="93" t="s">
        <v>38</v>
      </c>
      <c r="N31" s="94" t="s">
        <v>38</v>
      </c>
      <c r="O31" s="94" t="s">
        <v>38</v>
      </c>
      <c r="P31" s="95" t="s">
        <v>45</v>
      </c>
      <c r="Q31" s="96" t="s">
        <v>45</v>
      </c>
      <c r="R31" s="75" t="s">
        <v>85</v>
      </c>
      <c r="S31" s="97" t="n">
        <v>0.0212</v>
      </c>
      <c r="T31" s="97" t="n">
        <v>0.0049</v>
      </c>
      <c r="U31" s="98" t="s">
        <v>90</v>
      </c>
      <c r="V31" s="78" t="n">
        <v>39331</v>
      </c>
    </row>
    <row r="32" s="4" customFormat="true" ht="45" hidden="false" customHeight="true" outlineLevel="0" collapsed="false">
      <c r="A32" s="89" t="s">
        <v>91</v>
      </c>
      <c r="B32" s="90" t="s">
        <v>92</v>
      </c>
      <c r="C32" s="90" t="s">
        <v>93</v>
      </c>
      <c r="D32" s="91" t="s">
        <v>94</v>
      </c>
      <c r="E32" s="91" t="s">
        <v>95</v>
      </c>
      <c r="F32" s="91" t="s">
        <v>39</v>
      </c>
      <c r="G32" s="90" t="s">
        <v>96</v>
      </c>
      <c r="H32" s="91" t="s">
        <v>97</v>
      </c>
      <c r="I32" s="66" t="n">
        <v>20</v>
      </c>
      <c r="J32" s="66" t="s">
        <v>98</v>
      </c>
      <c r="K32" s="99" t="n">
        <v>41544</v>
      </c>
      <c r="L32" s="100" t="s">
        <v>99</v>
      </c>
      <c r="M32" s="93" t="s">
        <v>38</v>
      </c>
      <c r="N32" s="94" t="s">
        <v>38</v>
      </c>
      <c r="O32" s="94" t="s">
        <v>38</v>
      </c>
      <c r="P32" s="95" t="s">
        <v>45</v>
      </c>
      <c r="Q32" s="101" t="s">
        <v>38</v>
      </c>
      <c r="R32" s="75" t="s">
        <v>85</v>
      </c>
      <c r="S32" s="102" t="s">
        <v>38</v>
      </c>
      <c r="T32" s="102" t="s">
        <v>38</v>
      </c>
      <c r="U32" s="103" t="s">
        <v>38</v>
      </c>
      <c r="V32" s="78" t="n">
        <v>39335</v>
      </c>
    </row>
    <row r="33" s="4" customFormat="true" ht="33.75" hidden="false" customHeight="true" outlineLevel="0" collapsed="false">
      <c r="A33" s="104" t="s">
        <v>100</v>
      </c>
      <c r="B33" s="100" t="s">
        <v>101</v>
      </c>
      <c r="C33" s="100" t="s">
        <v>102</v>
      </c>
      <c r="D33" s="100" t="s">
        <v>103</v>
      </c>
      <c r="E33" s="105" t="s">
        <v>38</v>
      </c>
      <c r="F33" s="105" t="s">
        <v>104</v>
      </c>
      <c r="G33" s="100" t="s">
        <v>40</v>
      </c>
      <c r="H33" s="66" t="s">
        <v>105</v>
      </c>
      <c r="I33" s="66" t="n">
        <v>393</v>
      </c>
      <c r="J33" s="66" t="s">
        <v>106</v>
      </c>
      <c r="K33" s="99" t="n">
        <v>42184</v>
      </c>
      <c r="L33" s="90" t="s">
        <v>38</v>
      </c>
      <c r="M33" s="106" t="s">
        <v>45</v>
      </c>
      <c r="N33" s="94" t="s">
        <v>38</v>
      </c>
      <c r="O33" s="95" t="s">
        <v>44</v>
      </c>
      <c r="P33" s="73" t="s">
        <v>38</v>
      </c>
      <c r="Q33" s="101" t="s">
        <v>38</v>
      </c>
      <c r="R33" s="75" t="s">
        <v>46</v>
      </c>
      <c r="S33" s="102" t="s">
        <v>38</v>
      </c>
      <c r="T33" s="102" t="s">
        <v>38</v>
      </c>
      <c r="U33" s="103" t="s">
        <v>38</v>
      </c>
      <c r="V33" s="78" t="n">
        <v>39338</v>
      </c>
    </row>
    <row r="34" s="4" customFormat="true" ht="35.1" hidden="false" customHeight="true" outlineLevel="0" collapsed="false">
      <c r="A34" s="104"/>
      <c r="B34" s="100"/>
      <c r="C34" s="100"/>
      <c r="D34" s="100"/>
      <c r="E34" s="105"/>
      <c r="F34" s="105"/>
      <c r="G34" s="100"/>
      <c r="H34" s="66" t="s">
        <v>107</v>
      </c>
      <c r="I34" s="66" t="n">
        <v>76</v>
      </c>
      <c r="J34" s="66" t="s">
        <v>108</v>
      </c>
      <c r="K34" s="99" t="n">
        <v>42184</v>
      </c>
      <c r="L34" s="90" t="s">
        <v>38</v>
      </c>
      <c r="M34" s="106" t="s">
        <v>51</v>
      </c>
      <c r="N34" s="94" t="s">
        <v>38</v>
      </c>
      <c r="O34" s="95" t="s">
        <v>50</v>
      </c>
      <c r="P34" s="73" t="s">
        <v>38</v>
      </c>
      <c r="Q34" s="101" t="s">
        <v>38</v>
      </c>
      <c r="R34" s="75" t="s">
        <v>46</v>
      </c>
      <c r="S34" s="102" t="s">
        <v>38</v>
      </c>
      <c r="T34" s="102" t="s">
        <v>38</v>
      </c>
      <c r="U34" s="103" t="s">
        <v>38</v>
      </c>
      <c r="V34" s="78" t="n">
        <v>39338</v>
      </c>
    </row>
    <row r="35" s="4" customFormat="true" ht="35.1" hidden="false" customHeight="true" outlineLevel="0" collapsed="false">
      <c r="A35" s="104"/>
      <c r="B35" s="100"/>
      <c r="C35" s="100"/>
      <c r="D35" s="100"/>
      <c r="E35" s="105"/>
      <c r="F35" s="105"/>
      <c r="G35" s="100"/>
      <c r="H35" s="66" t="s">
        <v>109</v>
      </c>
      <c r="I35" s="66" t="n">
        <v>85</v>
      </c>
      <c r="J35" s="66" t="s">
        <v>108</v>
      </c>
      <c r="K35" s="99" t="n">
        <v>42184</v>
      </c>
      <c r="L35" s="90" t="s">
        <v>38</v>
      </c>
      <c r="M35" s="106" t="s">
        <v>55</v>
      </c>
      <c r="N35" s="94" t="s">
        <v>38</v>
      </c>
      <c r="O35" s="95" t="s">
        <v>54</v>
      </c>
      <c r="P35" s="73" t="s">
        <v>38</v>
      </c>
      <c r="Q35" s="101" t="s">
        <v>38</v>
      </c>
      <c r="R35" s="75" t="s">
        <v>46</v>
      </c>
      <c r="S35" s="102" t="s">
        <v>38</v>
      </c>
      <c r="T35" s="102" t="s">
        <v>38</v>
      </c>
      <c r="U35" s="103" t="s">
        <v>38</v>
      </c>
      <c r="V35" s="78" t="n">
        <v>39338</v>
      </c>
    </row>
    <row r="36" s="4" customFormat="true" ht="35.1" hidden="false" customHeight="true" outlineLevel="0" collapsed="false">
      <c r="A36" s="104"/>
      <c r="B36" s="100"/>
      <c r="C36" s="100"/>
      <c r="D36" s="100"/>
      <c r="E36" s="105"/>
      <c r="F36" s="105"/>
      <c r="G36" s="100"/>
      <c r="H36" s="66" t="s">
        <v>110</v>
      </c>
      <c r="I36" s="66" t="n">
        <v>58</v>
      </c>
      <c r="J36" s="66" t="s">
        <v>108</v>
      </c>
      <c r="K36" s="99" t="n">
        <v>42184</v>
      </c>
      <c r="L36" s="90" t="s">
        <v>38</v>
      </c>
      <c r="M36" s="106" t="s">
        <v>59</v>
      </c>
      <c r="N36" s="94" t="s">
        <v>38</v>
      </c>
      <c r="O36" s="95" t="s">
        <v>58</v>
      </c>
      <c r="P36" s="73" t="s">
        <v>38</v>
      </c>
      <c r="Q36" s="101" t="s">
        <v>38</v>
      </c>
      <c r="R36" s="75" t="s">
        <v>46</v>
      </c>
      <c r="S36" s="102" t="s">
        <v>38</v>
      </c>
      <c r="T36" s="102" t="s">
        <v>38</v>
      </c>
      <c r="U36" s="103" t="s">
        <v>38</v>
      </c>
      <c r="V36" s="78" t="n">
        <v>39338</v>
      </c>
    </row>
    <row r="37" s="4" customFormat="true" ht="35.1" hidden="false" customHeight="true" outlineLevel="0" collapsed="false">
      <c r="A37" s="104"/>
      <c r="B37" s="100"/>
      <c r="C37" s="100"/>
      <c r="D37" s="100"/>
      <c r="E37" s="105"/>
      <c r="F37" s="105"/>
      <c r="G37" s="100"/>
      <c r="H37" s="66" t="s">
        <v>111</v>
      </c>
      <c r="I37" s="67" t="s">
        <v>112</v>
      </c>
      <c r="J37" s="91" t="s">
        <v>38</v>
      </c>
      <c r="K37" s="99" t="n">
        <v>42184</v>
      </c>
      <c r="L37" s="90" t="s">
        <v>38</v>
      </c>
      <c r="M37" s="106" t="s">
        <v>45</v>
      </c>
      <c r="N37" s="94" t="s">
        <v>38</v>
      </c>
      <c r="O37" s="95" t="s">
        <v>44</v>
      </c>
      <c r="P37" s="73" t="s">
        <v>38</v>
      </c>
      <c r="Q37" s="101" t="s">
        <v>38</v>
      </c>
      <c r="R37" s="75" t="s">
        <v>46</v>
      </c>
      <c r="S37" s="102" t="s">
        <v>38</v>
      </c>
      <c r="T37" s="102" t="s">
        <v>38</v>
      </c>
      <c r="U37" s="103" t="s">
        <v>38</v>
      </c>
      <c r="V37" s="78" t="n">
        <v>39338</v>
      </c>
    </row>
    <row r="38" s="4" customFormat="true" ht="45" hidden="false" customHeight="true" outlineLevel="0" collapsed="false">
      <c r="A38" s="104" t="s">
        <v>113</v>
      </c>
      <c r="B38" s="100" t="s">
        <v>114</v>
      </c>
      <c r="C38" s="107" t="s">
        <v>115</v>
      </c>
      <c r="D38" s="105" t="s">
        <v>116</v>
      </c>
      <c r="E38" s="105" t="s">
        <v>117</v>
      </c>
      <c r="F38" s="105" t="s">
        <v>39</v>
      </c>
      <c r="G38" s="100" t="s">
        <v>118</v>
      </c>
      <c r="H38" s="91" t="s">
        <v>119</v>
      </c>
      <c r="I38" s="66" t="n">
        <v>33</v>
      </c>
      <c r="J38" s="91" t="s">
        <v>120</v>
      </c>
      <c r="K38" s="92" t="n">
        <v>41912</v>
      </c>
      <c r="L38" s="67" t="s">
        <v>121</v>
      </c>
      <c r="M38" s="93" t="s">
        <v>38</v>
      </c>
      <c r="N38" s="94" t="s">
        <v>38</v>
      </c>
      <c r="O38" s="95" t="s">
        <v>44</v>
      </c>
      <c r="P38" s="94" t="s">
        <v>38</v>
      </c>
      <c r="Q38" s="96" t="s">
        <v>45</v>
      </c>
      <c r="R38" s="75" t="s">
        <v>85</v>
      </c>
      <c r="S38" s="108" t="s">
        <v>122</v>
      </c>
      <c r="T38" s="102" t="s">
        <v>122</v>
      </c>
      <c r="U38" s="102" t="s">
        <v>122</v>
      </c>
      <c r="V38" s="82" t="n">
        <v>39332</v>
      </c>
    </row>
    <row r="39" s="4" customFormat="true" ht="45" hidden="false" customHeight="true" outlineLevel="0" collapsed="false">
      <c r="A39" s="104"/>
      <c r="B39" s="100"/>
      <c r="C39" s="107"/>
      <c r="D39" s="105"/>
      <c r="E39" s="105"/>
      <c r="F39" s="105"/>
      <c r="G39" s="100"/>
      <c r="H39" s="105" t="s">
        <v>123</v>
      </c>
      <c r="I39" s="79" t="n">
        <v>80</v>
      </c>
      <c r="J39" s="105" t="s">
        <v>124</v>
      </c>
      <c r="K39" s="68" t="n">
        <v>41912</v>
      </c>
      <c r="L39" s="69" t="s">
        <v>125</v>
      </c>
      <c r="M39" s="70" t="s">
        <v>38</v>
      </c>
      <c r="N39" s="73" t="s">
        <v>38</v>
      </c>
      <c r="O39" s="72" t="s">
        <v>44</v>
      </c>
      <c r="P39" s="73" t="s">
        <v>38</v>
      </c>
      <c r="Q39" s="109" t="s">
        <v>45</v>
      </c>
      <c r="R39" s="80" t="s">
        <v>85</v>
      </c>
      <c r="S39" s="110" t="s">
        <v>122</v>
      </c>
      <c r="T39" s="111" t="s">
        <v>122</v>
      </c>
      <c r="U39" s="111" t="s">
        <v>122</v>
      </c>
      <c r="V39" s="112" t="n">
        <v>39332</v>
      </c>
    </row>
    <row r="40" s="4" customFormat="true" ht="45" hidden="false" customHeight="true" outlineLevel="0" collapsed="false">
      <c r="A40" s="113" t="s">
        <v>126</v>
      </c>
      <c r="B40" s="114" t="s">
        <v>127</v>
      </c>
      <c r="C40" s="115" t="s">
        <v>38</v>
      </c>
      <c r="D40" s="116" t="s">
        <v>128</v>
      </c>
      <c r="E40" s="115" t="s">
        <v>38</v>
      </c>
      <c r="F40" s="115" t="s">
        <v>39</v>
      </c>
      <c r="G40" s="114" t="s">
        <v>83</v>
      </c>
      <c r="H40" s="117" t="s">
        <v>129</v>
      </c>
      <c r="I40" s="115" t="n">
        <v>494</v>
      </c>
      <c r="J40" s="115" t="s">
        <v>38</v>
      </c>
      <c r="K40" s="118" t="n">
        <v>52131</v>
      </c>
      <c r="L40" s="117" t="s">
        <v>130</v>
      </c>
      <c r="M40" s="119" t="s">
        <v>38</v>
      </c>
      <c r="N40" s="120" t="s">
        <v>38</v>
      </c>
      <c r="O40" s="121" t="s">
        <v>44</v>
      </c>
      <c r="P40" s="120" t="s">
        <v>38</v>
      </c>
      <c r="Q40" s="122" t="s">
        <v>38</v>
      </c>
      <c r="R40" s="123" t="s">
        <v>46</v>
      </c>
      <c r="S40" s="124" t="s">
        <v>38</v>
      </c>
      <c r="T40" s="124" t="s">
        <v>38</v>
      </c>
      <c r="U40" s="125" t="s">
        <v>38</v>
      </c>
      <c r="V40" s="126" t="n">
        <v>39343</v>
      </c>
    </row>
    <row r="41" s="4" customFormat="true" ht="65.25" hidden="false" customHeight="true" outlineLevel="0" collapsed="false">
      <c r="A41" s="127" t="s">
        <v>131</v>
      </c>
      <c r="B41" s="128" t="s">
        <v>132</v>
      </c>
      <c r="C41" s="129" t="s">
        <v>38</v>
      </c>
      <c r="D41" s="130" t="s">
        <v>133</v>
      </c>
      <c r="E41" s="129" t="s">
        <v>38</v>
      </c>
      <c r="F41" s="129" t="s">
        <v>104</v>
      </c>
      <c r="G41" s="131" t="s">
        <v>134</v>
      </c>
      <c r="H41" s="130" t="s">
        <v>135</v>
      </c>
      <c r="I41" s="130" t="n">
        <v>50</v>
      </c>
      <c r="J41" s="131" t="s">
        <v>136</v>
      </c>
      <c r="K41" s="132" t="n">
        <v>41753</v>
      </c>
      <c r="L41" s="128" t="s">
        <v>137</v>
      </c>
      <c r="M41" s="133" t="s">
        <v>38</v>
      </c>
      <c r="N41" s="134" t="s">
        <v>38</v>
      </c>
      <c r="O41" s="134" t="s">
        <v>38</v>
      </c>
      <c r="P41" s="135" t="s">
        <v>138</v>
      </c>
      <c r="Q41" s="136" t="s">
        <v>38</v>
      </c>
      <c r="R41" s="137" t="s">
        <v>46</v>
      </c>
      <c r="S41" s="138" t="s">
        <v>38</v>
      </c>
      <c r="T41" s="138" t="s">
        <v>122</v>
      </c>
      <c r="U41" s="139" t="s">
        <v>122</v>
      </c>
      <c r="V41" s="112" t="n">
        <v>39345</v>
      </c>
    </row>
    <row r="42" s="4" customFormat="true" ht="65.25" hidden="false" customHeight="true" outlineLevel="0" collapsed="false">
      <c r="A42" s="140" t="s">
        <v>139</v>
      </c>
      <c r="B42" s="141" t="s">
        <v>140</v>
      </c>
      <c r="C42" s="142" t="s">
        <v>141</v>
      </c>
      <c r="D42" s="141" t="s">
        <v>142</v>
      </c>
      <c r="E42" s="141" t="s">
        <v>143</v>
      </c>
      <c r="F42" s="143" t="s">
        <v>39</v>
      </c>
      <c r="G42" s="142" t="s">
        <v>144</v>
      </c>
      <c r="H42" s="143" t="s">
        <v>97</v>
      </c>
      <c r="I42" s="144" t="n">
        <v>4.83489897</v>
      </c>
      <c r="J42" s="145" t="s">
        <v>145</v>
      </c>
      <c r="K42" s="146" t="n">
        <v>39483</v>
      </c>
      <c r="L42" s="142" t="s">
        <v>146</v>
      </c>
      <c r="M42" s="147" t="s">
        <v>38</v>
      </c>
      <c r="N42" s="148" t="s">
        <v>38</v>
      </c>
      <c r="O42" s="148" t="s">
        <v>38</v>
      </c>
      <c r="P42" s="149" t="s">
        <v>147</v>
      </c>
      <c r="Q42" s="150" t="s">
        <v>38</v>
      </c>
      <c r="R42" s="151" t="s">
        <v>85</v>
      </c>
      <c r="S42" s="152" t="s">
        <v>38</v>
      </c>
      <c r="T42" s="153" t="s">
        <v>38</v>
      </c>
      <c r="U42" s="154" t="s">
        <v>38</v>
      </c>
      <c r="V42" s="155" t="n">
        <v>39345</v>
      </c>
    </row>
    <row r="43" s="4" customFormat="true" ht="35.1" hidden="false" customHeight="true" outlineLevel="0" collapsed="false">
      <c r="A43" s="89" t="s">
        <v>148</v>
      </c>
      <c r="B43" s="67" t="s">
        <v>149</v>
      </c>
      <c r="C43" s="156" t="s">
        <v>150</v>
      </c>
      <c r="D43" s="157" t="s">
        <v>150</v>
      </c>
      <c r="E43" s="90" t="s">
        <v>38</v>
      </c>
      <c r="F43" s="90" t="s">
        <v>104</v>
      </c>
      <c r="G43" s="100" t="s">
        <v>40</v>
      </c>
      <c r="H43" s="67" t="s">
        <v>55</v>
      </c>
      <c r="I43" s="67" t="n">
        <v>673.4</v>
      </c>
      <c r="J43" s="67" t="s">
        <v>151</v>
      </c>
      <c r="K43" s="158" t="n">
        <v>42370</v>
      </c>
      <c r="L43" s="159" t="s">
        <v>152</v>
      </c>
      <c r="M43" s="160" t="s">
        <v>45</v>
      </c>
      <c r="N43" s="161" t="s">
        <v>38</v>
      </c>
      <c r="O43" s="159" t="s">
        <v>44</v>
      </c>
      <c r="P43" s="161" t="s">
        <v>38</v>
      </c>
      <c r="Q43" s="162" t="s">
        <v>45</v>
      </c>
      <c r="R43" s="163" t="s">
        <v>46</v>
      </c>
      <c r="S43" s="163" t="s">
        <v>38</v>
      </c>
      <c r="T43" s="164" t="n">
        <v>0.0026</v>
      </c>
      <c r="U43" s="165" t="s">
        <v>153</v>
      </c>
      <c r="V43" s="166" t="n">
        <v>39358</v>
      </c>
    </row>
    <row r="44" s="4" customFormat="true" ht="35.1" hidden="false" customHeight="true" outlineLevel="0" collapsed="false">
      <c r="A44" s="89"/>
      <c r="B44" s="67"/>
      <c r="C44" s="156"/>
      <c r="D44" s="157"/>
      <c r="E44" s="90"/>
      <c r="F44" s="90"/>
      <c r="G44" s="90"/>
      <c r="H44" s="67" t="s">
        <v>154</v>
      </c>
      <c r="I44" s="67" t="n">
        <v>55.2</v>
      </c>
      <c r="J44" s="67" t="s">
        <v>57</v>
      </c>
      <c r="K44" s="158" t="n">
        <v>42370</v>
      </c>
      <c r="L44" s="159" t="s">
        <v>152</v>
      </c>
      <c r="M44" s="160" t="s">
        <v>51</v>
      </c>
      <c r="N44" s="161" t="s">
        <v>38</v>
      </c>
      <c r="O44" s="159" t="s">
        <v>50</v>
      </c>
      <c r="P44" s="161" t="s">
        <v>38</v>
      </c>
      <c r="Q44" s="162" t="s">
        <v>51</v>
      </c>
      <c r="R44" s="163" t="s">
        <v>46</v>
      </c>
      <c r="S44" s="163" t="s">
        <v>38</v>
      </c>
      <c r="T44" s="164" t="n">
        <v>0.0042</v>
      </c>
      <c r="U44" s="165" t="s">
        <v>153</v>
      </c>
      <c r="V44" s="166" t="n">
        <v>39358</v>
      </c>
    </row>
    <row r="45" s="4" customFormat="true" ht="35.1" hidden="false" customHeight="true" outlineLevel="0" collapsed="false">
      <c r="A45" s="89"/>
      <c r="B45" s="67"/>
      <c r="C45" s="156"/>
      <c r="D45" s="157"/>
      <c r="E45" s="90"/>
      <c r="F45" s="90"/>
      <c r="G45" s="90"/>
      <c r="H45" s="67" t="s">
        <v>155</v>
      </c>
      <c r="I45" s="67" t="n">
        <v>52</v>
      </c>
      <c r="J45" s="67" t="s">
        <v>61</v>
      </c>
      <c r="K45" s="158" t="n">
        <v>42370</v>
      </c>
      <c r="L45" s="159" t="s">
        <v>152</v>
      </c>
      <c r="M45" s="160" t="s">
        <v>55</v>
      </c>
      <c r="N45" s="161" t="s">
        <v>38</v>
      </c>
      <c r="O45" s="159" t="s">
        <v>54</v>
      </c>
      <c r="P45" s="161" t="s">
        <v>38</v>
      </c>
      <c r="Q45" s="162" t="s">
        <v>55</v>
      </c>
      <c r="R45" s="163" t="s">
        <v>46</v>
      </c>
      <c r="S45" s="163" t="s">
        <v>38</v>
      </c>
      <c r="T45" s="164" t="n">
        <v>0.0065</v>
      </c>
      <c r="U45" s="165" t="s">
        <v>153</v>
      </c>
      <c r="V45" s="166" t="n">
        <v>39358</v>
      </c>
    </row>
    <row r="46" s="4" customFormat="true" ht="35.1" hidden="false" customHeight="true" outlineLevel="0" collapsed="false">
      <c r="A46" s="89"/>
      <c r="B46" s="67"/>
      <c r="C46" s="156"/>
      <c r="D46" s="157"/>
      <c r="E46" s="90"/>
      <c r="F46" s="90"/>
      <c r="G46" s="90"/>
      <c r="H46" s="67" t="s">
        <v>156</v>
      </c>
      <c r="I46" s="69" t="n">
        <v>48.5</v>
      </c>
      <c r="J46" s="69" t="s">
        <v>157</v>
      </c>
      <c r="K46" s="158" t="n">
        <v>42370</v>
      </c>
      <c r="L46" s="159" t="s">
        <v>152</v>
      </c>
      <c r="M46" s="160" t="s">
        <v>59</v>
      </c>
      <c r="N46" s="161" t="s">
        <v>38</v>
      </c>
      <c r="O46" s="159" t="s">
        <v>58</v>
      </c>
      <c r="P46" s="161" t="s">
        <v>38</v>
      </c>
      <c r="Q46" s="162" t="s">
        <v>59</v>
      </c>
      <c r="R46" s="163" t="s">
        <v>46</v>
      </c>
      <c r="S46" s="163" t="s">
        <v>38</v>
      </c>
      <c r="T46" s="164" t="n">
        <v>0.0145</v>
      </c>
      <c r="U46" s="165" t="s">
        <v>153</v>
      </c>
      <c r="V46" s="166" t="n">
        <v>39358</v>
      </c>
    </row>
    <row r="47" s="4" customFormat="true" ht="35.1" hidden="false" customHeight="true" outlineLevel="0" collapsed="false">
      <c r="A47" s="89"/>
      <c r="B47" s="67"/>
      <c r="C47" s="156"/>
      <c r="D47" s="157"/>
      <c r="E47" s="90"/>
      <c r="F47" s="90"/>
      <c r="G47" s="100"/>
      <c r="H47" s="67" t="s">
        <v>158</v>
      </c>
      <c r="I47" s="167" t="s">
        <v>38</v>
      </c>
      <c r="J47" s="167" t="s">
        <v>38</v>
      </c>
      <c r="K47" s="168" t="s">
        <v>38</v>
      </c>
      <c r="L47" s="169" t="s">
        <v>152</v>
      </c>
      <c r="M47" s="170" t="s">
        <v>45</v>
      </c>
      <c r="N47" s="161" t="s">
        <v>38</v>
      </c>
      <c r="O47" s="171" t="s">
        <v>44</v>
      </c>
      <c r="P47" s="161" t="s">
        <v>38</v>
      </c>
      <c r="Q47" s="172" t="s">
        <v>45</v>
      </c>
      <c r="R47" s="173" t="s">
        <v>38</v>
      </c>
      <c r="S47" s="163" t="s">
        <v>38</v>
      </c>
      <c r="T47" s="174" t="s">
        <v>38</v>
      </c>
      <c r="U47" s="175" t="s">
        <v>38</v>
      </c>
      <c r="V47" s="176" t="n">
        <v>39358</v>
      </c>
    </row>
    <row r="48" s="4" customFormat="true" ht="45" hidden="false" customHeight="true" outlineLevel="0" collapsed="false">
      <c r="A48" s="104" t="s">
        <v>159</v>
      </c>
      <c r="B48" s="100" t="s">
        <v>160</v>
      </c>
      <c r="C48" s="100" t="s">
        <v>38</v>
      </c>
      <c r="D48" s="177" t="s">
        <v>161</v>
      </c>
      <c r="E48" s="69" t="s">
        <v>162</v>
      </c>
      <c r="F48" s="105" t="s">
        <v>39</v>
      </c>
      <c r="G48" s="100" t="s">
        <v>40</v>
      </c>
      <c r="H48" s="66" t="s">
        <v>55</v>
      </c>
      <c r="I48" s="66" t="n">
        <v>159</v>
      </c>
      <c r="J48" s="66" t="s">
        <v>163</v>
      </c>
      <c r="K48" s="99" t="n">
        <v>41177</v>
      </c>
      <c r="L48" s="178" t="s">
        <v>164</v>
      </c>
      <c r="M48" s="70" t="s">
        <v>38</v>
      </c>
      <c r="N48" s="73" t="s">
        <v>38</v>
      </c>
      <c r="O48" s="95" t="s">
        <v>44</v>
      </c>
      <c r="P48" s="73" t="s">
        <v>38</v>
      </c>
      <c r="Q48" s="96" t="s">
        <v>45</v>
      </c>
      <c r="R48" s="75" t="s">
        <v>46</v>
      </c>
      <c r="S48" s="163" t="s">
        <v>38</v>
      </c>
      <c r="T48" s="163" t="s">
        <v>38</v>
      </c>
      <c r="U48" s="179" t="s">
        <v>165</v>
      </c>
      <c r="V48" s="78" t="n">
        <v>39346</v>
      </c>
    </row>
    <row r="49" s="4" customFormat="true" ht="45" hidden="false" customHeight="true" outlineLevel="0" collapsed="false">
      <c r="A49" s="104"/>
      <c r="B49" s="100"/>
      <c r="C49" s="100"/>
      <c r="D49" s="177"/>
      <c r="E49" s="69"/>
      <c r="F49" s="105"/>
      <c r="G49" s="100"/>
      <c r="H49" s="66" t="s">
        <v>154</v>
      </c>
      <c r="I49" s="66" t="n">
        <v>46</v>
      </c>
      <c r="J49" s="66" t="s">
        <v>166</v>
      </c>
      <c r="K49" s="99" t="n">
        <v>41177</v>
      </c>
      <c r="L49" s="178" t="s">
        <v>164</v>
      </c>
      <c r="M49" s="70" t="s">
        <v>38</v>
      </c>
      <c r="N49" s="73" t="s">
        <v>38</v>
      </c>
      <c r="O49" s="95" t="s">
        <v>50</v>
      </c>
      <c r="P49" s="73" t="s">
        <v>38</v>
      </c>
      <c r="Q49" s="96" t="s">
        <v>51</v>
      </c>
      <c r="R49" s="75" t="s">
        <v>46</v>
      </c>
      <c r="S49" s="163" t="s">
        <v>38</v>
      </c>
      <c r="T49" s="163" t="s">
        <v>38</v>
      </c>
      <c r="U49" s="179" t="s">
        <v>165</v>
      </c>
      <c r="V49" s="78" t="n">
        <v>39346</v>
      </c>
    </row>
    <row r="50" s="4" customFormat="true" ht="45" hidden="false" customHeight="true" outlineLevel="0" collapsed="false">
      <c r="A50" s="104"/>
      <c r="B50" s="100"/>
      <c r="C50" s="100"/>
      <c r="D50" s="177"/>
      <c r="E50" s="69"/>
      <c r="F50" s="105"/>
      <c r="G50" s="100"/>
      <c r="H50" s="66" t="s">
        <v>155</v>
      </c>
      <c r="I50" s="66" t="n">
        <v>31</v>
      </c>
      <c r="J50" s="66" t="s">
        <v>167</v>
      </c>
      <c r="K50" s="99" t="n">
        <v>41177</v>
      </c>
      <c r="L50" s="178" t="s">
        <v>164</v>
      </c>
      <c r="M50" s="70" t="s">
        <v>38</v>
      </c>
      <c r="N50" s="73" t="s">
        <v>38</v>
      </c>
      <c r="O50" s="95" t="s">
        <v>54</v>
      </c>
      <c r="P50" s="73" t="s">
        <v>38</v>
      </c>
      <c r="Q50" s="96" t="s">
        <v>55</v>
      </c>
      <c r="R50" s="75" t="s">
        <v>46</v>
      </c>
      <c r="S50" s="163" t="s">
        <v>38</v>
      </c>
      <c r="T50" s="163" t="s">
        <v>38</v>
      </c>
      <c r="U50" s="179" t="s">
        <v>165</v>
      </c>
      <c r="V50" s="78" t="n">
        <v>39346</v>
      </c>
    </row>
    <row r="51" s="4" customFormat="true" ht="45" hidden="false" customHeight="true" outlineLevel="0" collapsed="false">
      <c r="A51" s="104"/>
      <c r="B51" s="100"/>
      <c r="C51" s="100"/>
      <c r="D51" s="177"/>
      <c r="E51" s="69"/>
      <c r="F51" s="105"/>
      <c r="G51" s="100"/>
      <c r="H51" s="66" t="s">
        <v>156</v>
      </c>
      <c r="I51" s="66" t="n">
        <v>28</v>
      </c>
      <c r="J51" s="66" t="s">
        <v>168</v>
      </c>
      <c r="K51" s="99" t="n">
        <v>41177</v>
      </c>
      <c r="L51" s="178" t="s">
        <v>164</v>
      </c>
      <c r="M51" s="70" t="s">
        <v>38</v>
      </c>
      <c r="N51" s="73" t="s">
        <v>38</v>
      </c>
      <c r="O51" s="95" t="s">
        <v>58</v>
      </c>
      <c r="P51" s="73" t="s">
        <v>38</v>
      </c>
      <c r="Q51" s="96" t="s">
        <v>59</v>
      </c>
      <c r="R51" s="75" t="s">
        <v>46</v>
      </c>
      <c r="S51" s="163" t="s">
        <v>38</v>
      </c>
      <c r="T51" s="163" t="s">
        <v>38</v>
      </c>
      <c r="U51" s="179" t="s">
        <v>165</v>
      </c>
      <c r="V51" s="78" t="n">
        <v>39346</v>
      </c>
    </row>
    <row r="52" s="4" customFormat="true" ht="45" hidden="false" customHeight="true" outlineLevel="0" collapsed="false">
      <c r="A52" s="104"/>
      <c r="B52" s="100"/>
      <c r="C52" s="100"/>
      <c r="D52" s="177"/>
      <c r="E52" s="69"/>
      <c r="F52" s="105"/>
      <c r="G52" s="100"/>
      <c r="H52" s="66" t="s">
        <v>169</v>
      </c>
      <c r="I52" s="66" t="n">
        <v>36</v>
      </c>
      <c r="J52" s="66" t="s">
        <v>170</v>
      </c>
      <c r="K52" s="99" t="n">
        <v>41177</v>
      </c>
      <c r="L52" s="178" t="s">
        <v>164</v>
      </c>
      <c r="M52" s="70" t="s">
        <v>38</v>
      </c>
      <c r="N52" s="73" t="s">
        <v>38</v>
      </c>
      <c r="O52" s="95" t="s">
        <v>69</v>
      </c>
      <c r="P52" s="73" t="s">
        <v>38</v>
      </c>
      <c r="Q52" s="96" t="s">
        <v>70</v>
      </c>
      <c r="R52" s="75" t="s">
        <v>46</v>
      </c>
      <c r="S52" s="163" t="s">
        <v>38</v>
      </c>
      <c r="T52" s="163" t="s">
        <v>38</v>
      </c>
      <c r="U52" s="179" t="s">
        <v>165</v>
      </c>
      <c r="V52" s="78" t="n">
        <v>39346</v>
      </c>
    </row>
    <row r="53" s="4" customFormat="true" ht="45" hidden="false" customHeight="true" outlineLevel="0" collapsed="false">
      <c r="A53" s="104"/>
      <c r="B53" s="100"/>
      <c r="C53" s="100"/>
      <c r="D53" s="177"/>
      <c r="E53" s="69"/>
      <c r="F53" s="105"/>
      <c r="G53" s="100"/>
      <c r="H53" s="66" t="s">
        <v>158</v>
      </c>
      <c r="I53" s="90" t="s">
        <v>38</v>
      </c>
      <c r="J53" s="91" t="s">
        <v>38</v>
      </c>
      <c r="K53" s="99" t="n">
        <v>41177</v>
      </c>
      <c r="L53" s="91" t="s">
        <v>38</v>
      </c>
      <c r="M53" s="70" t="s">
        <v>38</v>
      </c>
      <c r="N53" s="73" t="s">
        <v>38</v>
      </c>
      <c r="O53" s="95" t="s">
        <v>44</v>
      </c>
      <c r="P53" s="73" t="s">
        <v>38</v>
      </c>
      <c r="Q53" s="96" t="s">
        <v>45</v>
      </c>
      <c r="R53" s="173" t="s">
        <v>38</v>
      </c>
      <c r="S53" s="163" t="s">
        <v>38</v>
      </c>
      <c r="T53" s="111" t="s">
        <v>38</v>
      </c>
      <c r="U53" s="180" t="s">
        <v>38</v>
      </c>
      <c r="V53" s="78" t="n">
        <v>39346</v>
      </c>
    </row>
    <row r="54" s="4" customFormat="true" ht="45" hidden="false" customHeight="true" outlineLevel="0" collapsed="false">
      <c r="A54" s="104" t="s">
        <v>171</v>
      </c>
      <c r="B54" s="100" t="s">
        <v>172</v>
      </c>
      <c r="C54" s="100" t="s">
        <v>173</v>
      </c>
      <c r="D54" s="100" t="s">
        <v>81</v>
      </c>
      <c r="E54" s="100" t="s">
        <v>81</v>
      </c>
      <c r="F54" s="100" t="s">
        <v>39</v>
      </c>
      <c r="G54" s="100" t="s">
        <v>83</v>
      </c>
      <c r="H54" s="100" t="s">
        <v>174</v>
      </c>
      <c r="I54" s="79" t="n">
        <v>16</v>
      </c>
      <c r="J54" s="79" t="s">
        <v>175</v>
      </c>
      <c r="K54" s="68" t="n">
        <v>53386</v>
      </c>
      <c r="L54" s="69" t="s">
        <v>176</v>
      </c>
      <c r="M54" s="70" t="s">
        <v>38</v>
      </c>
      <c r="N54" s="73" t="s">
        <v>38</v>
      </c>
      <c r="O54" s="73" t="s">
        <v>38</v>
      </c>
      <c r="P54" s="73" t="s">
        <v>38</v>
      </c>
      <c r="Q54" s="109" t="s">
        <v>45</v>
      </c>
      <c r="R54" s="80" t="s">
        <v>85</v>
      </c>
      <c r="S54" s="111" t="s">
        <v>38</v>
      </c>
      <c r="T54" s="111" t="s">
        <v>38</v>
      </c>
      <c r="U54" s="180" t="s">
        <v>38</v>
      </c>
      <c r="V54" s="82" t="n">
        <v>39356</v>
      </c>
    </row>
    <row r="55" s="4" customFormat="true" ht="45" hidden="false" customHeight="true" outlineLevel="0" collapsed="false">
      <c r="A55" s="104"/>
      <c r="B55" s="100"/>
      <c r="C55" s="100"/>
      <c r="D55" s="100"/>
      <c r="E55" s="100"/>
      <c r="F55" s="100"/>
      <c r="G55" s="100"/>
      <c r="H55" s="128" t="s">
        <v>177</v>
      </c>
      <c r="I55" s="130" t="n">
        <v>29</v>
      </c>
      <c r="J55" s="130" t="s">
        <v>178</v>
      </c>
      <c r="K55" s="132" t="n">
        <v>53386</v>
      </c>
      <c r="L55" s="69" t="s">
        <v>176</v>
      </c>
      <c r="M55" s="133" t="s">
        <v>38</v>
      </c>
      <c r="N55" s="134" t="s">
        <v>38</v>
      </c>
      <c r="O55" s="134" t="s">
        <v>38</v>
      </c>
      <c r="P55" s="134" t="s">
        <v>38</v>
      </c>
      <c r="Q55" s="181" t="s">
        <v>45</v>
      </c>
      <c r="R55" s="137" t="s">
        <v>85</v>
      </c>
      <c r="S55" s="138" t="s">
        <v>38</v>
      </c>
      <c r="T55" s="138" t="s">
        <v>38</v>
      </c>
      <c r="U55" s="139" t="s">
        <v>38</v>
      </c>
      <c r="V55" s="182" t="n">
        <v>39356</v>
      </c>
    </row>
    <row r="56" s="4" customFormat="true" ht="45" hidden="false" customHeight="true" outlineLevel="0" collapsed="false">
      <c r="A56" s="104" t="s">
        <v>179</v>
      </c>
      <c r="B56" s="69" t="s">
        <v>180</v>
      </c>
      <c r="C56" s="100" t="s">
        <v>181</v>
      </c>
      <c r="D56" s="183" t="s">
        <v>117</v>
      </c>
      <c r="E56" s="183" t="s">
        <v>117</v>
      </c>
      <c r="F56" s="183" t="s">
        <v>39</v>
      </c>
      <c r="G56" s="183" t="s">
        <v>182</v>
      </c>
      <c r="H56" s="183" t="s">
        <v>97</v>
      </c>
      <c r="I56" s="184" t="n">
        <v>8.2</v>
      </c>
      <c r="J56" s="185" t="s">
        <v>183</v>
      </c>
      <c r="K56" s="186" t="n">
        <v>39388</v>
      </c>
      <c r="L56" s="183" t="s">
        <v>146</v>
      </c>
      <c r="M56" s="187" t="s">
        <v>38</v>
      </c>
      <c r="N56" s="188" t="s">
        <v>184</v>
      </c>
      <c r="O56" s="189" t="s">
        <v>38</v>
      </c>
      <c r="P56" s="189" t="s">
        <v>38</v>
      </c>
      <c r="Q56" s="190" t="s">
        <v>38</v>
      </c>
      <c r="R56" s="191" t="s">
        <v>38</v>
      </c>
      <c r="S56" s="192" t="s">
        <v>38</v>
      </c>
      <c r="T56" s="192" t="s">
        <v>38</v>
      </c>
      <c r="U56" s="193" t="s">
        <v>38</v>
      </c>
      <c r="V56" s="194" t="n">
        <v>39358</v>
      </c>
    </row>
    <row r="57" s="4" customFormat="true" ht="45" hidden="false" customHeight="true" outlineLevel="0" collapsed="false">
      <c r="A57" s="104" t="s">
        <v>185</v>
      </c>
      <c r="B57" s="100" t="s">
        <v>186</v>
      </c>
      <c r="C57" s="105" t="s">
        <v>187</v>
      </c>
      <c r="D57" s="105" t="s">
        <v>188</v>
      </c>
      <c r="E57" s="100" t="s">
        <v>188</v>
      </c>
      <c r="F57" s="105" t="s">
        <v>39</v>
      </c>
      <c r="G57" s="100" t="s">
        <v>189</v>
      </c>
      <c r="H57" s="105" t="s">
        <v>97</v>
      </c>
      <c r="I57" s="79" t="n">
        <v>11</v>
      </c>
      <c r="J57" s="105" t="s">
        <v>38</v>
      </c>
      <c r="K57" s="68" t="n">
        <v>39421</v>
      </c>
      <c r="L57" s="100" t="s">
        <v>146</v>
      </c>
      <c r="M57" s="70" t="s">
        <v>38</v>
      </c>
      <c r="N57" s="72" t="s">
        <v>184</v>
      </c>
      <c r="O57" s="73" t="s">
        <v>38</v>
      </c>
      <c r="P57" s="73" t="s">
        <v>38</v>
      </c>
      <c r="Q57" s="195" t="s">
        <v>38</v>
      </c>
      <c r="R57" s="80" t="s">
        <v>85</v>
      </c>
      <c r="S57" s="111" t="s">
        <v>38</v>
      </c>
      <c r="T57" s="111" t="s">
        <v>38</v>
      </c>
      <c r="U57" s="180" t="s">
        <v>38</v>
      </c>
      <c r="V57" s="82" t="n">
        <v>39350</v>
      </c>
    </row>
    <row r="58" s="4" customFormat="true" ht="45" hidden="false" customHeight="true" outlineLevel="0" collapsed="false">
      <c r="A58" s="104" t="s">
        <v>190</v>
      </c>
      <c r="B58" s="100" t="s">
        <v>191</v>
      </c>
      <c r="C58" s="100" t="s">
        <v>192</v>
      </c>
      <c r="D58" s="100" t="s">
        <v>193</v>
      </c>
      <c r="E58" s="100" t="s">
        <v>194</v>
      </c>
      <c r="F58" s="100" t="s">
        <v>39</v>
      </c>
      <c r="G58" s="107" t="s">
        <v>195</v>
      </c>
      <c r="H58" s="91" t="s">
        <v>97</v>
      </c>
      <c r="I58" s="66" t="n">
        <v>84</v>
      </c>
      <c r="J58" s="105" t="s">
        <v>38</v>
      </c>
      <c r="K58" s="158" t="n">
        <v>41562</v>
      </c>
      <c r="L58" s="100" t="s">
        <v>196</v>
      </c>
      <c r="M58" s="70" t="s">
        <v>38</v>
      </c>
      <c r="N58" s="73" t="s">
        <v>38</v>
      </c>
      <c r="O58" s="72" t="s">
        <v>44</v>
      </c>
      <c r="P58" s="72" t="s">
        <v>45</v>
      </c>
      <c r="Q58" s="195" t="s">
        <v>38</v>
      </c>
      <c r="R58" s="80" t="s">
        <v>85</v>
      </c>
      <c r="S58" s="110" t="n">
        <v>0.0148</v>
      </c>
      <c r="T58" s="111" t="s">
        <v>38</v>
      </c>
      <c r="U58" s="180" t="s">
        <v>38</v>
      </c>
      <c r="V58" s="82" t="n">
        <v>39351</v>
      </c>
    </row>
    <row r="59" s="4" customFormat="true" ht="45" hidden="false" customHeight="true" outlineLevel="0" collapsed="false">
      <c r="A59" s="104"/>
      <c r="B59" s="100"/>
      <c r="C59" s="100"/>
      <c r="D59" s="100"/>
      <c r="E59" s="100"/>
      <c r="F59" s="100"/>
      <c r="G59" s="107"/>
      <c r="H59" s="105" t="s">
        <v>197</v>
      </c>
      <c r="I59" s="79" t="n">
        <v>4</v>
      </c>
      <c r="J59" s="105" t="s">
        <v>38</v>
      </c>
      <c r="K59" s="158" t="n">
        <v>41562</v>
      </c>
      <c r="L59" s="100" t="s">
        <v>196</v>
      </c>
      <c r="M59" s="133" t="s">
        <v>38</v>
      </c>
      <c r="N59" s="134" t="s">
        <v>38</v>
      </c>
      <c r="O59" s="135" t="s">
        <v>54</v>
      </c>
      <c r="P59" s="135" t="s">
        <v>138</v>
      </c>
      <c r="Q59" s="136" t="s">
        <v>38</v>
      </c>
      <c r="R59" s="137" t="s">
        <v>85</v>
      </c>
      <c r="S59" s="196" t="n">
        <v>0.0184</v>
      </c>
      <c r="T59" s="138" t="s">
        <v>38</v>
      </c>
      <c r="U59" s="139" t="s">
        <v>38</v>
      </c>
      <c r="V59" s="112" t="n">
        <v>39351</v>
      </c>
    </row>
    <row r="60" s="4" customFormat="true" ht="34.5" hidden="false" customHeight="true" outlineLevel="0" collapsed="false">
      <c r="A60" s="104" t="s">
        <v>198</v>
      </c>
      <c r="B60" s="79" t="s">
        <v>199</v>
      </c>
      <c r="C60" s="105" t="s">
        <v>37</v>
      </c>
      <c r="D60" s="105" t="s">
        <v>37</v>
      </c>
      <c r="E60" s="105" t="s">
        <v>200</v>
      </c>
      <c r="F60" s="105" t="s">
        <v>39</v>
      </c>
      <c r="G60" s="100" t="s">
        <v>201</v>
      </c>
      <c r="H60" s="66" t="s">
        <v>41</v>
      </c>
      <c r="I60" s="66" t="n">
        <v>72</v>
      </c>
      <c r="J60" s="66" t="s">
        <v>202</v>
      </c>
      <c r="K60" s="92" t="n">
        <v>53868</v>
      </c>
      <c r="L60" s="105" t="s">
        <v>203</v>
      </c>
      <c r="M60" s="93" t="s">
        <v>38</v>
      </c>
      <c r="N60" s="94" t="s">
        <v>38</v>
      </c>
      <c r="O60" s="95" t="s">
        <v>44</v>
      </c>
      <c r="P60" s="94" t="s">
        <v>38</v>
      </c>
      <c r="Q60" s="101" t="s">
        <v>38</v>
      </c>
      <c r="R60" s="75" t="s">
        <v>38</v>
      </c>
      <c r="S60" s="102" t="s">
        <v>38</v>
      </c>
      <c r="T60" s="102" t="s">
        <v>38</v>
      </c>
      <c r="U60" s="103" t="s">
        <v>38</v>
      </c>
      <c r="V60" s="78" t="n">
        <v>39354</v>
      </c>
    </row>
    <row r="61" s="4" customFormat="true" ht="33.75" hidden="false" customHeight="true" outlineLevel="0" collapsed="false">
      <c r="A61" s="104"/>
      <c r="B61" s="79"/>
      <c r="C61" s="79"/>
      <c r="D61" s="79"/>
      <c r="E61" s="79"/>
      <c r="F61" s="79"/>
      <c r="G61" s="100"/>
      <c r="H61" s="66" t="s">
        <v>48</v>
      </c>
      <c r="I61" s="66" t="n">
        <v>55</v>
      </c>
      <c r="J61" s="66" t="s">
        <v>204</v>
      </c>
      <c r="K61" s="92" t="n">
        <v>53868</v>
      </c>
      <c r="L61" s="105" t="s">
        <v>203</v>
      </c>
      <c r="M61" s="93" t="s">
        <v>38</v>
      </c>
      <c r="N61" s="94" t="s">
        <v>38</v>
      </c>
      <c r="O61" s="95" t="s">
        <v>50</v>
      </c>
      <c r="P61" s="94" t="s">
        <v>38</v>
      </c>
      <c r="Q61" s="101" t="s">
        <v>38</v>
      </c>
      <c r="R61" s="75" t="s">
        <v>38</v>
      </c>
      <c r="S61" s="102" t="s">
        <v>38</v>
      </c>
      <c r="T61" s="102" t="s">
        <v>38</v>
      </c>
      <c r="U61" s="103" t="s">
        <v>38</v>
      </c>
      <c r="V61" s="78" t="n">
        <v>39354</v>
      </c>
    </row>
    <row r="62" s="4" customFormat="true" ht="34.5" hidden="false" customHeight="true" outlineLevel="0" collapsed="false">
      <c r="A62" s="104"/>
      <c r="B62" s="79"/>
      <c r="C62" s="79"/>
      <c r="D62" s="79"/>
      <c r="E62" s="79"/>
      <c r="F62" s="79"/>
      <c r="G62" s="100"/>
      <c r="H62" s="79" t="s">
        <v>52</v>
      </c>
      <c r="I62" s="79" t="n">
        <v>28</v>
      </c>
      <c r="J62" s="79" t="s">
        <v>205</v>
      </c>
      <c r="K62" s="68" t="n">
        <v>53868</v>
      </c>
      <c r="L62" s="105" t="s">
        <v>203</v>
      </c>
      <c r="M62" s="70" t="s">
        <v>38</v>
      </c>
      <c r="N62" s="73" t="s">
        <v>38</v>
      </c>
      <c r="O62" s="72" t="s">
        <v>206</v>
      </c>
      <c r="P62" s="73" t="s">
        <v>38</v>
      </c>
      <c r="Q62" s="195" t="s">
        <v>38</v>
      </c>
      <c r="R62" s="80" t="s">
        <v>38</v>
      </c>
      <c r="S62" s="111" t="s">
        <v>38</v>
      </c>
      <c r="T62" s="111" t="s">
        <v>38</v>
      </c>
      <c r="U62" s="180" t="s">
        <v>38</v>
      </c>
      <c r="V62" s="82" t="n">
        <v>39354</v>
      </c>
    </row>
    <row r="63" s="4" customFormat="true" ht="45" hidden="false" customHeight="true" outlineLevel="0" collapsed="false">
      <c r="A63" s="83" t="s">
        <v>207</v>
      </c>
      <c r="B63" s="84" t="s">
        <v>208</v>
      </c>
      <c r="C63" s="84" t="s">
        <v>209</v>
      </c>
      <c r="D63" s="84" t="s">
        <v>194</v>
      </c>
      <c r="E63" s="84" t="s">
        <v>194</v>
      </c>
      <c r="F63" s="84" t="s">
        <v>39</v>
      </c>
      <c r="G63" s="84" t="s">
        <v>96</v>
      </c>
      <c r="H63" s="84" t="s">
        <v>97</v>
      </c>
      <c r="I63" s="56" t="n">
        <v>54</v>
      </c>
      <c r="J63" s="84" t="s">
        <v>38</v>
      </c>
      <c r="K63" s="57" t="n">
        <v>41940</v>
      </c>
      <c r="L63" s="69" t="s">
        <v>210</v>
      </c>
      <c r="M63" s="58" t="s">
        <v>38</v>
      </c>
      <c r="N63" s="59" t="s">
        <v>38</v>
      </c>
      <c r="O63" s="59" t="s">
        <v>38</v>
      </c>
      <c r="P63" s="60" t="s">
        <v>45</v>
      </c>
      <c r="Q63" s="197" t="s">
        <v>38</v>
      </c>
      <c r="R63" s="62" t="s">
        <v>85</v>
      </c>
      <c r="S63" s="198" t="s">
        <v>38</v>
      </c>
      <c r="T63" s="198" t="s">
        <v>38</v>
      </c>
      <c r="U63" s="199" t="s">
        <v>38</v>
      </c>
      <c r="V63" s="65" t="n">
        <v>39351</v>
      </c>
    </row>
    <row r="64" s="4" customFormat="true" ht="45" hidden="false" customHeight="true" outlineLevel="0" collapsed="false">
      <c r="A64" s="104" t="s">
        <v>207</v>
      </c>
      <c r="B64" s="100" t="s">
        <v>211</v>
      </c>
      <c r="C64" s="100" t="s">
        <v>212</v>
      </c>
      <c r="D64" s="100" t="s">
        <v>194</v>
      </c>
      <c r="E64" s="100" t="s">
        <v>194</v>
      </c>
      <c r="F64" s="100" t="s">
        <v>39</v>
      </c>
      <c r="G64" s="100" t="s">
        <v>96</v>
      </c>
      <c r="H64" s="100" t="s">
        <v>97</v>
      </c>
      <c r="I64" s="69" t="n">
        <v>61.5</v>
      </c>
      <c r="J64" s="100" t="s">
        <v>38</v>
      </c>
      <c r="K64" s="68" t="n">
        <v>41939</v>
      </c>
      <c r="L64" s="69" t="s">
        <v>210</v>
      </c>
      <c r="M64" s="70" t="s">
        <v>38</v>
      </c>
      <c r="N64" s="73" t="s">
        <v>38</v>
      </c>
      <c r="O64" s="73" t="s">
        <v>38</v>
      </c>
      <c r="P64" s="72" t="s">
        <v>45</v>
      </c>
      <c r="Q64" s="195" t="s">
        <v>38</v>
      </c>
      <c r="R64" s="80" t="s">
        <v>85</v>
      </c>
      <c r="S64" s="111" t="s">
        <v>38</v>
      </c>
      <c r="T64" s="111" t="s">
        <v>38</v>
      </c>
      <c r="U64" s="180" t="s">
        <v>38</v>
      </c>
      <c r="V64" s="82" t="n">
        <v>39351</v>
      </c>
    </row>
    <row r="65" s="4" customFormat="true" ht="49.5" hidden="false" customHeight="true" outlineLevel="0" collapsed="false">
      <c r="A65" s="200" t="s">
        <v>213</v>
      </c>
      <c r="B65" s="201" t="s">
        <v>214</v>
      </c>
      <c r="C65" s="129" t="s">
        <v>79</v>
      </c>
      <c r="D65" s="202" t="s">
        <v>215</v>
      </c>
      <c r="E65" s="129" t="s">
        <v>38</v>
      </c>
      <c r="F65" s="129" t="s">
        <v>82</v>
      </c>
      <c r="G65" s="129" t="s">
        <v>83</v>
      </c>
      <c r="H65" s="129" t="s">
        <v>38</v>
      </c>
      <c r="I65" s="130" t="n">
        <v>578</v>
      </c>
      <c r="J65" s="129" t="s">
        <v>38</v>
      </c>
      <c r="K65" s="132" t="n">
        <v>52149</v>
      </c>
      <c r="L65" s="131" t="s">
        <v>121</v>
      </c>
      <c r="M65" s="133" t="s">
        <v>38</v>
      </c>
      <c r="N65" s="134" t="s">
        <v>38</v>
      </c>
      <c r="O65" s="134" t="s">
        <v>38</v>
      </c>
      <c r="P65" s="135" t="s">
        <v>45</v>
      </c>
      <c r="Q65" s="181" t="s">
        <v>45</v>
      </c>
      <c r="R65" s="203" t="s">
        <v>85</v>
      </c>
      <c r="S65" s="196" t="n">
        <v>0.0213</v>
      </c>
      <c r="T65" s="196" t="n">
        <v>0.0054</v>
      </c>
      <c r="U65" s="204" t="s">
        <v>216</v>
      </c>
      <c r="V65" s="112" t="n">
        <v>39344</v>
      </c>
    </row>
    <row r="66" s="4" customFormat="true" ht="34.5" hidden="false" customHeight="true" outlineLevel="0" collapsed="false">
      <c r="A66" s="127" t="s">
        <v>213</v>
      </c>
      <c r="B66" s="128" t="s">
        <v>217</v>
      </c>
      <c r="C66" s="128" t="s">
        <v>218</v>
      </c>
      <c r="D66" s="129" t="s">
        <v>219</v>
      </c>
      <c r="E66" s="129" t="s">
        <v>38</v>
      </c>
      <c r="F66" s="129" t="s">
        <v>220</v>
      </c>
      <c r="G66" s="205" t="s">
        <v>221</v>
      </c>
      <c r="H66" s="55" t="s">
        <v>105</v>
      </c>
      <c r="I66" s="55" t="n">
        <v>65</v>
      </c>
      <c r="J66" s="55" t="s">
        <v>222</v>
      </c>
      <c r="K66" s="57" t="n">
        <v>40547</v>
      </c>
      <c r="L66" s="56" t="s">
        <v>43</v>
      </c>
      <c r="M66" s="58" t="s">
        <v>38</v>
      </c>
      <c r="N66" s="59" t="s">
        <v>38</v>
      </c>
      <c r="O66" s="60" t="s">
        <v>44</v>
      </c>
      <c r="P66" s="60" t="s">
        <v>45</v>
      </c>
      <c r="Q66" s="59" t="s">
        <v>38</v>
      </c>
      <c r="R66" s="62" t="s">
        <v>46</v>
      </c>
      <c r="S66" s="198" t="s">
        <v>38</v>
      </c>
      <c r="T66" s="198" t="s">
        <v>38</v>
      </c>
      <c r="U66" s="206" t="s">
        <v>223</v>
      </c>
      <c r="V66" s="65" t="n">
        <v>39352</v>
      </c>
    </row>
    <row r="67" s="4" customFormat="true" ht="34.5" hidden="false" customHeight="true" outlineLevel="0" collapsed="false">
      <c r="A67" s="127"/>
      <c r="B67" s="128"/>
      <c r="C67" s="128"/>
      <c r="D67" s="129"/>
      <c r="E67" s="129"/>
      <c r="F67" s="129"/>
      <c r="G67" s="205"/>
      <c r="H67" s="66" t="s">
        <v>107</v>
      </c>
      <c r="I67" s="66" t="n">
        <v>0.1</v>
      </c>
      <c r="J67" s="66" t="s">
        <v>222</v>
      </c>
      <c r="K67" s="92" t="n">
        <v>40547</v>
      </c>
      <c r="L67" s="67" t="s">
        <v>224</v>
      </c>
      <c r="M67" s="93" t="s">
        <v>38</v>
      </c>
      <c r="N67" s="94" t="s">
        <v>38</v>
      </c>
      <c r="O67" s="95" t="s">
        <v>54</v>
      </c>
      <c r="P67" s="95" t="s">
        <v>45</v>
      </c>
      <c r="Q67" s="94" t="s">
        <v>38</v>
      </c>
      <c r="R67" s="75" t="s">
        <v>46</v>
      </c>
      <c r="S67" s="102" t="s">
        <v>38</v>
      </c>
      <c r="T67" s="102" t="s">
        <v>38</v>
      </c>
      <c r="U67" s="179" t="s">
        <v>223</v>
      </c>
      <c r="V67" s="78" t="n">
        <v>39352</v>
      </c>
    </row>
    <row r="68" s="4" customFormat="true" ht="44.25" hidden="false" customHeight="true" outlineLevel="0" collapsed="false">
      <c r="A68" s="113" t="s">
        <v>225</v>
      </c>
      <c r="B68" s="114" t="s">
        <v>226</v>
      </c>
      <c r="C68" s="114" t="s">
        <v>227</v>
      </c>
      <c r="D68" s="114" t="s">
        <v>228</v>
      </c>
      <c r="E68" s="100" t="s">
        <v>81</v>
      </c>
      <c r="F68" s="105" t="s">
        <v>39</v>
      </c>
      <c r="G68" s="100" t="s">
        <v>189</v>
      </c>
      <c r="H68" s="100" t="s">
        <v>97</v>
      </c>
      <c r="I68" s="79" t="n">
        <v>0.04</v>
      </c>
      <c r="J68" s="79" t="s">
        <v>229</v>
      </c>
      <c r="K68" s="158" t="n">
        <v>39493</v>
      </c>
      <c r="L68" s="100" t="s">
        <v>146</v>
      </c>
      <c r="M68" s="70" t="s">
        <v>38</v>
      </c>
      <c r="N68" s="72" t="s">
        <v>184</v>
      </c>
      <c r="O68" s="73" t="s">
        <v>38</v>
      </c>
      <c r="P68" s="73" t="s">
        <v>38</v>
      </c>
      <c r="Q68" s="195" t="s">
        <v>38</v>
      </c>
      <c r="R68" s="80" t="s">
        <v>85</v>
      </c>
      <c r="S68" s="111" t="s">
        <v>38</v>
      </c>
      <c r="T68" s="111" t="s">
        <v>38</v>
      </c>
      <c r="U68" s="180" t="s">
        <v>38</v>
      </c>
      <c r="V68" s="82" t="n">
        <v>39356</v>
      </c>
    </row>
    <row r="69" s="4" customFormat="true" ht="45" hidden="false" customHeight="true" outlineLevel="0" collapsed="false">
      <c r="A69" s="113"/>
      <c r="B69" s="114"/>
      <c r="C69" s="114"/>
      <c r="D69" s="114"/>
      <c r="E69" s="207" t="s">
        <v>38</v>
      </c>
      <c r="F69" s="208" t="s">
        <v>230</v>
      </c>
      <c r="G69" s="207" t="s">
        <v>189</v>
      </c>
      <c r="H69" s="207" t="s">
        <v>38</v>
      </c>
      <c r="I69" s="208" t="n">
        <v>6.36</v>
      </c>
      <c r="J69" s="208" t="s">
        <v>229</v>
      </c>
      <c r="K69" s="209" t="n">
        <v>39493</v>
      </c>
      <c r="L69" s="210" t="s">
        <v>231</v>
      </c>
      <c r="M69" s="211" t="s">
        <v>38</v>
      </c>
      <c r="N69" s="212" t="s">
        <v>184</v>
      </c>
      <c r="O69" s="213" t="s">
        <v>38</v>
      </c>
      <c r="P69" s="213" t="s">
        <v>38</v>
      </c>
      <c r="Q69" s="214" t="s">
        <v>38</v>
      </c>
      <c r="R69" s="215" t="s">
        <v>85</v>
      </c>
      <c r="S69" s="216" t="s">
        <v>38</v>
      </c>
      <c r="T69" s="216" t="s">
        <v>38</v>
      </c>
      <c r="U69" s="217" t="s">
        <v>38</v>
      </c>
      <c r="V69" s="218" t="n">
        <v>39356</v>
      </c>
    </row>
    <row r="70" s="4" customFormat="true" ht="45" hidden="false" customHeight="true" outlineLevel="0" collapsed="false">
      <c r="A70" s="127" t="s">
        <v>232</v>
      </c>
      <c r="B70" s="128" t="s">
        <v>233</v>
      </c>
      <c r="C70" s="128" t="s">
        <v>234</v>
      </c>
      <c r="D70" s="128" t="s">
        <v>194</v>
      </c>
      <c r="E70" s="128" t="s">
        <v>194</v>
      </c>
      <c r="F70" s="128" t="s">
        <v>39</v>
      </c>
      <c r="G70" s="128" t="s">
        <v>96</v>
      </c>
      <c r="H70" s="84" t="s">
        <v>235</v>
      </c>
      <c r="I70" s="56" t="n">
        <v>150</v>
      </c>
      <c r="J70" s="84" t="s">
        <v>38</v>
      </c>
      <c r="K70" s="57" t="n">
        <v>41213</v>
      </c>
      <c r="L70" s="131" t="s">
        <v>236</v>
      </c>
      <c r="M70" s="58" t="s">
        <v>38</v>
      </c>
      <c r="N70" s="59" t="s">
        <v>38</v>
      </c>
      <c r="O70" s="59" t="s">
        <v>38</v>
      </c>
      <c r="P70" s="60" t="s">
        <v>45</v>
      </c>
      <c r="Q70" s="197" t="s">
        <v>38</v>
      </c>
      <c r="R70" s="62" t="s">
        <v>85</v>
      </c>
      <c r="S70" s="198" t="s">
        <v>38</v>
      </c>
      <c r="T70" s="198" t="s">
        <v>38</v>
      </c>
      <c r="U70" s="199" t="s">
        <v>38</v>
      </c>
      <c r="V70" s="65" t="n">
        <v>39352</v>
      </c>
    </row>
    <row r="71" s="4" customFormat="true" ht="45" hidden="false" customHeight="true" outlineLevel="0" collapsed="false">
      <c r="A71" s="127"/>
      <c r="B71" s="128"/>
      <c r="C71" s="128"/>
      <c r="D71" s="128"/>
      <c r="E71" s="128"/>
      <c r="F71" s="128"/>
      <c r="G71" s="128"/>
      <c r="H71" s="90" t="s">
        <v>237</v>
      </c>
      <c r="I71" s="67" t="n">
        <v>50</v>
      </c>
      <c r="J71" s="90" t="s">
        <v>38</v>
      </c>
      <c r="K71" s="92" t="n">
        <v>41213</v>
      </c>
      <c r="L71" s="131" t="s">
        <v>238</v>
      </c>
      <c r="M71" s="93" t="s">
        <v>38</v>
      </c>
      <c r="N71" s="94" t="s">
        <v>38</v>
      </c>
      <c r="O71" s="94" t="s">
        <v>38</v>
      </c>
      <c r="P71" s="95" t="s">
        <v>45</v>
      </c>
      <c r="Q71" s="101" t="s">
        <v>38</v>
      </c>
      <c r="R71" s="75" t="s">
        <v>85</v>
      </c>
      <c r="S71" s="102" t="s">
        <v>38</v>
      </c>
      <c r="T71" s="102" t="s">
        <v>38</v>
      </c>
      <c r="U71" s="103" t="s">
        <v>38</v>
      </c>
      <c r="V71" s="78" t="n">
        <v>39352</v>
      </c>
    </row>
    <row r="72" s="4" customFormat="true" ht="45" hidden="false" customHeight="true" outlineLevel="0" collapsed="false">
      <c r="A72" s="89" t="s">
        <v>239</v>
      </c>
      <c r="B72" s="67" t="s">
        <v>240</v>
      </c>
      <c r="C72" s="90" t="s">
        <v>241</v>
      </c>
      <c r="D72" s="90" t="s">
        <v>242</v>
      </c>
      <c r="E72" s="90" t="s">
        <v>143</v>
      </c>
      <c r="F72" s="90" t="s">
        <v>39</v>
      </c>
      <c r="G72" s="90" t="s">
        <v>243</v>
      </c>
      <c r="H72" s="91" t="s">
        <v>97</v>
      </c>
      <c r="I72" s="66" t="n">
        <v>72</v>
      </c>
      <c r="J72" s="219" t="s">
        <v>38</v>
      </c>
      <c r="K72" s="92" t="n">
        <v>41851</v>
      </c>
      <c r="L72" s="67" t="s">
        <v>244</v>
      </c>
      <c r="M72" s="94" t="s">
        <v>38</v>
      </c>
      <c r="N72" s="94" t="s">
        <v>38</v>
      </c>
      <c r="O72" s="94" t="s">
        <v>38</v>
      </c>
      <c r="P72" s="95" t="s">
        <v>45</v>
      </c>
      <c r="Q72" s="94" t="s">
        <v>38</v>
      </c>
      <c r="R72" s="75" t="s">
        <v>85</v>
      </c>
      <c r="S72" s="220" t="s">
        <v>38</v>
      </c>
      <c r="T72" s="221" t="s">
        <v>38</v>
      </c>
      <c r="U72" s="222" t="s">
        <v>38</v>
      </c>
      <c r="V72" s="223" t="n">
        <v>39353</v>
      </c>
    </row>
    <row r="73" s="4" customFormat="true" ht="45" hidden="false" customHeight="true" outlineLevel="0" collapsed="false">
      <c r="A73" s="89"/>
      <c r="B73" s="67"/>
      <c r="C73" s="67"/>
      <c r="D73" s="90"/>
      <c r="E73" s="90"/>
      <c r="F73" s="90" t="s">
        <v>39</v>
      </c>
      <c r="G73" s="90" t="s">
        <v>243</v>
      </c>
      <c r="H73" s="91" t="s">
        <v>97</v>
      </c>
      <c r="I73" s="66" t="n">
        <v>24</v>
      </c>
      <c r="J73" s="219" t="s">
        <v>38</v>
      </c>
      <c r="K73" s="92" t="n">
        <v>41851</v>
      </c>
      <c r="L73" s="67" t="s">
        <v>245</v>
      </c>
      <c r="M73" s="94" t="s">
        <v>38</v>
      </c>
      <c r="N73" s="94" t="s">
        <v>38</v>
      </c>
      <c r="O73" s="94" t="s">
        <v>38</v>
      </c>
      <c r="P73" s="95" t="s">
        <v>45</v>
      </c>
      <c r="Q73" s="94" t="s">
        <v>38</v>
      </c>
      <c r="R73" s="75" t="s">
        <v>46</v>
      </c>
      <c r="S73" s="220" t="s">
        <v>38</v>
      </c>
      <c r="T73" s="221" t="s">
        <v>38</v>
      </c>
      <c r="U73" s="222" t="s">
        <v>38</v>
      </c>
      <c r="V73" s="223" t="n">
        <v>39353</v>
      </c>
    </row>
    <row r="74" s="4" customFormat="true" ht="45" hidden="false" customHeight="true" outlineLevel="0" collapsed="false">
      <c r="A74" s="89"/>
      <c r="B74" s="67"/>
      <c r="C74" s="67"/>
      <c r="D74" s="90"/>
      <c r="E74" s="91" t="s">
        <v>38</v>
      </c>
      <c r="F74" s="67" t="s">
        <v>230</v>
      </c>
      <c r="G74" s="90" t="s">
        <v>243</v>
      </c>
      <c r="H74" s="91" t="s">
        <v>246</v>
      </c>
      <c r="I74" s="66" t="n">
        <v>8</v>
      </c>
      <c r="J74" s="219" t="s">
        <v>38</v>
      </c>
      <c r="K74" s="92" t="n">
        <v>41851</v>
      </c>
      <c r="L74" s="67" t="s">
        <v>247</v>
      </c>
      <c r="M74" s="94" t="s">
        <v>38</v>
      </c>
      <c r="N74" s="94" t="s">
        <v>38</v>
      </c>
      <c r="O74" s="94" t="s">
        <v>38</v>
      </c>
      <c r="P74" s="95" t="s">
        <v>45</v>
      </c>
      <c r="Q74" s="94" t="s">
        <v>38</v>
      </c>
      <c r="R74" s="75" t="s">
        <v>85</v>
      </c>
      <c r="S74" s="220" t="s">
        <v>38</v>
      </c>
      <c r="T74" s="221" t="s">
        <v>38</v>
      </c>
      <c r="U74" s="222" t="s">
        <v>38</v>
      </c>
      <c r="V74" s="223" t="n">
        <v>39353</v>
      </c>
    </row>
    <row r="75" s="4" customFormat="true" ht="45" hidden="false" customHeight="true" outlineLevel="0" collapsed="false">
      <c r="A75" s="89" t="s">
        <v>239</v>
      </c>
      <c r="B75" s="67" t="s">
        <v>248</v>
      </c>
      <c r="C75" s="66" t="s">
        <v>249</v>
      </c>
      <c r="D75" s="66" t="s">
        <v>249</v>
      </c>
      <c r="E75" s="90" t="s">
        <v>250</v>
      </c>
      <c r="F75" s="91" t="s">
        <v>39</v>
      </c>
      <c r="G75" s="90" t="s">
        <v>40</v>
      </c>
      <c r="H75" s="66" t="s">
        <v>55</v>
      </c>
      <c r="I75" s="66" t="n">
        <v>258</v>
      </c>
      <c r="J75" s="66" t="s">
        <v>251</v>
      </c>
      <c r="K75" s="92" t="n">
        <v>41445</v>
      </c>
      <c r="L75" s="67" t="s">
        <v>252</v>
      </c>
      <c r="M75" s="106" t="s">
        <v>45</v>
      </c>
      <c r="N75" s="94" t="s">
        <v>38</v>
      </c>
      <c r="O75" s="95" t="s">
        <v>44</v>
      </c>
      <c r="P75" s="224" t="s">
        <v>38</v>
      </c>
      <c r="Q75" s="96" t="s">
        <v>45</v>
      </c>
      <c r="R75" s="75" t="s">
        <v>46</v>
      </c>
      <c r="S75" s="102" t="s">
        <v>38</v>
      </c>
      <c r="T75" s="102" t="s">
        <v>38</v>
      </c>
      <c r="U75" s="103" t="s">
        <v>38</v>
      </c>
      <c r="V75" s="78" t="n">
        <v>39356</v>
      </c>
    </row>
    <row r="76" s="4" customFormat="true" ht="45" hidden="false" customHeight="true" outlineLevel="0" collapsed="false">
      <c r="A76" s="89"/>
      <c r="B76" s="67"/>
      <c r="C76" s="66"/>
      <c r="D76" s="66"/>
      <c r="E76" s="90"/>
      <c r="F76" s="91"/>
      <c r="G76" s="90"/>
      <c r="H76" s="66" t="s">
        <v>154</v>
      </c>
      <c r="I76" s="66" t="n">
        <v>44</v>
      </c>
      <c r="J76" s="66" t="s">
        <v>253</v>
      </c>
      <c r="K76" s="92" t="n">
        <v>41445</v>
      </c>
      <c r="L76" s="67" t="s">
        <v>252</v>
      </c>
      <c r="M76" s="106" t="s">
        <v>51</v>
      </c>
      <c r="N76" s="94" t="s">
        <v>38</v>
      </c>
      <c r="O76" s="95" t="s">
        <v>50</v>
      </c>
      <c r="P76" s="224" t="s">
        <v>38</v>
      </c>
      <c r="Q76" s="96" t="s">
        <v>51</v>
      </c>
      <c r="R76" s="75" t="s">
        <v>46</v>
      </c>
      <c r="S76" s="102" t="s">
        <v>38</v>
      </c>
      <c r="T76" s="102" t="s">
        <v>38</v>
      </c>
      <c r="U76" s="103" t="s">
        <v>38</v>
      </c>
      <c r="V76" s="78" t="n">
        <v>39356</v>
      </c>
    </row>
    <row r="77" s="4" customFormat="true" ht="45" hidden="false" customHeight="true" outlineLevel="0" collapsed="false">
      <c r="A77" s="89"/>
      <c r="B77" s="67"/>
      <c r="C77" s="66"/>
      <c r="D77" s="66"/>
      <c r="E77" s="90"/>
      <c r="F77" s="91"/>
      <c r="G77" s="90"/>
      <c r="H77" s="66" t="s">
        <v>155</v>
      </c>
      <c r="I77" s="66" t="n">
        <v>44</v>
      </c>
      <c r="J77" s="66" t="s">
        <v>253</v>
      </c>
      <c r="K77" s="92" t="n">
        <v>41445</v>
      </c>
      <c r="L77" s="67" t="s">
        <v>252</v>
      </c>
      <c r="M77" s="106" t="s">
        <v>55</v>
      </c>
      <c r="N77" s="94" t="s">
        <v>38</v>
      </c>
      <c r="O77" s="95" t="s">
        <v>54</v>
      </c>
      <c r="P77" s="224" t="s">
        <v>38</v>
      </c>
      <c r="Q77" s="96" t="s">
        <v>55</v>
      </c>
      <c r="R77" s="75" t="s">
        <v>46</v>
      </c>
      <c r="S77" s="102" t="s">
        <v>38</v>
      </c>
      <c r="T77" s="102" t="s">
        <v>38</v>
      </c>
      <c r="U77" s="103" t="s">
        <v>38</v>
      </c>
      <c r="V77" s="78" t="n">
        <v>39356</v>
      </c>
    </row>
    <row r="78" s="4" customFormat="true" ht="45" hidden="false" customHeight="true" outlineLevel="0" collapsed="false">
      <c r="A78" s="89"/>
      <c r="B78" s="67"/>
      <c r="C78" s="66"/>
      <c r="D78" s="66"/>
      <c r="E78" s="90"/>
      <c r="F78" s="91"/>
      <c r="G78" s="90"/>
      <c r="H78" s="66" t="s">
        <v>156</v>
      </c>
      <c r="I78" s="66" t="n">
        <v>45</v>
      </c>
      <c r="J78" s="66" t="s">
        <v>253</v>
      </c>
      <c r="K78" s="92" t="n">
        <v>41445</v>
      </c>
      <c r="L78" s="67" t="s">
        <v>252</v>
      </c>
      <c r="M78" s="106" t="s">
        <v>59</v>
      </c>
      <c r="N78" s="94" t="s">
        <v>38</v>
      </c>
      <c r="O78" s="95" t="s">
        <v>58</v>
      </c>
      <c r="P78" s="224" t="s">
        <v>38</v>
      </c>
      <c r="Q78" s="96" t="s">
        <v>59</v>
      </c>
      <c r="R78" s="75" t="s">
        <v>46</v>
      </c>
      <c r="S78" s="102" t="s">
        <v>38</v>
      </c>
      <c r="T78" s="102" t="s">
        <v>38</v>
      </c>
      <c r="U78" s="103" t="s">
        <v>38</v>
      </c>
      <c r="V78" s="78" t="n">
        <v>39356</v>
      </c>
    </row>
    <row r="79" s="4" customFormat="true" ht="45" hidden="false" customHeight="true" outlineLevel="0" collapsed="false">
      <c r="A79" s="89"/>
      <c r="B79" s="67"/>
      <c r="C79" s="66"/>
      <c r="D79" s="66"/>
      <c r="E79" s="90"/>
      <c r="F79" s="91"/>
      <c r="G79" s="90"/>
      <c r="H79" s="66" t="s">
        <v>169</v>
      </c>
      <c r="I79" s="66" t="n">
        <v>15</v>
      </c>
      <c r="J79" s="66" t="s">
        <v>253</v>
      </c>
      <c r="K79" s="92" t="n">
        <v>41445</v>
      </c>
      <c r="L79" s="67" t="s">
        <v>252</v>
      </c>
      <c r="M79" s="106" t="s">
        <v>63</v>
      </c>
      <c r="N79" s="94" t="s">
        <v>38</v>
      </c>
      <c r="O79" s="95" t="s">
        <v>62</v>
      </c>
      <c r="P79" s="224" t="s">
        <v>38</v>
      </c>
      <c r="Q79" s="96" t="s">
        <v>63</v>
      </c>
      <c r="R79" s="75" t="s">
        <v>46</v>
      </c>
      <c r="S79" s="102" t="s">
        <v>38</v>
      </c>
      <c r="T79" s="102" t="s">
        <v>38</v>
      </c>
      <c r="U79" s="103" t="s">
        <v>38</v>
      </c>
      <c r="V79" s="78" t="n">
        <v>39356</v>
      </c>
    </row>
    <row r="80" s="4" customFormat="true" ht="45" hidden="false" customHeight="true" outlineLevel="0" collapsed="false">
      <c r="A80" s="89"/>
      <c r="B80" s="67"/>
      <c r="C80" s="66"/>
      <c r="D80" s="66"/>
      <c r="E80" s="90"/>
      <c r="F80" s="91"/>
      <c r="G80" s="90"/>
      <c r="H80" s="66" t="s">
        <v>254</v>
      </c>
      <c r="I80" s="66" t="n">
        <v>14</v>
      </c>
      <c r="J80" s="66" t="s">
        <v>253</v>
      </c>
      <c r="K80" s="92" t="n">
        <v>41445</v>
      </c>
      <c r="L80" s="67" t="s">
        <v>252</v>
      </c>
      <c r="M80" s="106" t="s">
        <v>67</v>
      </c>
      <c r="N80" s="94" t="s">
        <v>38</v>
      </c>
      <c r="O80" s="95" t="s">
        <v>66</v>
      </c>
      <c r="P80" s="224" t="s">
        <v>38</v>
      </c>
      <c r="Q80" s="96" t="s">
        <v>67</v>
      </c>
      <c r="R80" s="75" t="s">
        <v>46</v>
      </c>
      <c r="S80" s="102" t="s">
        <v>38</v>
      </c>
      <c r="T80" s="102" t="s">
        <v>38</v>
      </c>
      <c r="U80" s="103" t="s">
        <v>38</v>
      </c>
      <c r="V80" s="78" t="n">
        <v>39356</v>
      </c>
    </row>
    <row r="81" s="4" customFormat="true" ht="45" hidden="false" customHeight="true" outlineLevel="0" collapsed="false">
      <c r="A81" s="89"/>
      <c r="B81" s="67"/>
      <c r="C81" s="66"/>
      <c r="D81" s="66"/>
      <c r="E81" s="90"/>
      <c r="F81" s="91"/>
      <c r="G81" s="90"/>
      <c r="H81" s="66" t="s">
        <v>255</v>
      </c>
      <c r="I81" s="66" t="n">
        <v>3.4</v>
      </c>
      <c r="J81" s="66" t="s">
        <v>253</v>
      </c>
      <c r="K81" s="92" t="n">
        <v>41445</v>
      </c>
      <c r="L81" s="67" t="s">
        <v>252</v>
      </c>
      <c r="M81" s="106" t="s">
        <v>70</v>
      </c>
      <c r="N81" s="94" t="s">
        <v>38</v>
      </c>
      <c r="O81" s="95" t="s">
        <v>69</v>
      </c>
      <c r="P81" s="224" t="s">
        <v>38</v>
      </c>
      <c r="Q81" s="96" t="s">
        <v>70</v>
      </c>
      <c r="R81" s="75" t="s">
        <v>46</v>
      </c>
      <c r="S81" s="102" t="s">
        <v>38</v>
      </c>
      <c r="T81" s="102" t="s">
        <v>38</v>
      </c>
      <c r="U81" s="103" t="s">
        <v>38</v>
      </c>
      <c r="V81" s="78" t="n">
        <v>39356</v>
      </c>
    </row>
    <row r="82" s="4" customFormat="true" ht="45" hidden="false" customHeight="true" outlineLevel="0" collapsed="false">
      <c r="A82" s="89"/>
      <c r="B82" s="67"/>
      <c r="C82" s="66"/>
      <c r="D82" s="66"/>
      <c r="E82" s="90"/>
      <c r="F82" s="91"/>
      <c r="G82" s="90"/>
      <c r="H82" s="66" t="s">
        <v>158</v>
      </c>
      <c r="I82" s="67" t="s">
        <v>256</v>
      </c>
      <c r="J82" s="91" t="s">
        <v>38</v>
      </c>
      <c r="K82" s="92" t="n">
        <v>41445</v>
      </c>
      <c r="L82" s="90" t="s">
        <v>38</v>
      </c>
      <c r="M82" s="93" t="s">
        <v>38</v>
      </c>
      <c r="N82" s="94" t="s">
        <v>38</v>
      </c>
      <c r="O82" s="94" t="s">
        <v>38</v>
      </c>
      <c r="P82" s="224" t="s">
        <v>38</v>
      </c>
      <c r="Q82" s="96" t="s">
        <v>45</v>
      </c>
      <c r="R82" s="75" t="s">
        <v>38</v>
      </c>
      <c r="S82" s="102" t="s">
        <v>38</v>
      </c>
      <c r="T82" s="102" t="s">
        <v>38</v>
      </c>
      <c r="U82" s="103" t="s">
        <v>38</v>
      </c>
      <c r="V82" s="78" t="n">
        <v>39356</v>
      </c>
    </row>
    <row r="83" s="4" customFormat="true" ht="64.5" hidden="false" customHeight="true" outlineLevel="0" collapsed="false">
      <c r="A83" s="104" t="s">
        <v>257</v>
      </c>
      <c r="B83" s="107" t="s">
        <v>258</v>
      </c>
      <c r="C83" s="107" t="s">
        <v>259</v>
      </c>
      <c r="D83" s="225" t="s">
        <v>260</v>
      </c>
      <c r="E83" s="105" t="s">
        <v>143</v>
      </c>
      <c r="F83" s="105" t="s">
        <v>39</v>
      </c>
      <c r="G83" s="100" t="s">
        <v>261</v>
      </c>
      <c r="H83" s="105" t="s">
        <v>97</v>
      </c>
      <c r="I83" s="79" t="n">
        <v>440</v>
      </c>
      <c r="J83" s="105" t="s">
        <v>38</v>
      </c>
      <c r="K83" s="68" t="s">
        <v>262</v>
      </c>
      <c r="L83" s="69" t="s">
        <v>121</v>
      </c>
      <c r="M83" s="70" t="s">
        <v>38</v>
      </c>
      <c r="N83" s="73" t="s">
        <v>38</v>
      </c>
      <c r="O83" s="72" t="s">
        <v>44</v>
      </c>
      <c r="P83" s="73" t="s">
        <v>38</v>
      </c>
      <c r="Q83" s="195" t="s">
        <v>38</v>
      </c>
      <c r="R83" s="80" t="s">
        <v>46</v>
      </c>
      <c r="S83" s="102" t="s">
        <v>38</v>
      </c>
      <c r="T83" s="102" t="s">
        <v>38</v>
      </c>
      <c r="U83" s="103" t="s">
        <v>38</v>
      </c>
      <c r="V83" s="226" t="s">
        <v>263</v>
      </c>
    </row>
    <row r="84" s="4" customFormat="true" ht="45" hidden="false" customHeight="true" outlineLevel="0" collapsed="false">
      <c r="A84" s="89" t="s">
        <v>257</v>
      </c>
      <c r="B84" s="100" t="s">
        <v>264</v>
      </c>
      <c r="C84" s="90" t="s">
        <v>265</v>
      </c>
      <c r="D84" s="90" t="s">
        <v>143</v>
      </c>
      <c r="E84" s="90" t="s">
        <v>143</v>
      </c>
      <c r="F84" s="90" t="s">
        <v>39</v>
      </c>
      <c r="G84" s="90" t="s">
        <v>266</v>
      </c>
      <c r="H84" s="90" t="s">
        <v>97</v>
      </c>
      <c r="I84" s="227" t="n">
        <v>2.6</v>
      </c>
      <c r="J84" s="67" t="s">
        <v>267</v>
      </c>
      <c r="K84" s="158" t="n">
        <v>39420</v>
      </c>
      <c r="L84" s="90" t="s">
        <v>146</v>
      </c>
      <c r="M84" s="93" t="s">
        <v>38</v>
      </c>
      <c r="N84" s="94" t="s">
        <v>38</v>
      </c>
      <c r="O84" s="94" t="s">
        <v>38</v>
      </c>
      <c r="P84" s="95" t="s">
        <v>268</v>
      </c>
      <c r="Q84" s="101" t="s">
        <v>38</v>
      </c>
      <c r="R84" s="75" t="s">
        <v>269</v>
      </c>
      <c r="S84" s="102" t="s">
        <v>38</v>
      </c>
      <c r="T84" s="102" t="s">
        <v>38</v>
      </c>
      <c r="U84" s="103" t="s">
        <v>38</v>
      </c>
      <c r="V84" s="223" t="n">
        <v>39353</v>
      </c>
    </row>
    <row r="85" s="4" customFormat="true" ht="45" hidden="false" customHeight="true" outlineLevel="0" collapsed="false">
      <c r="A85" s="89" t="s">
        <v>257</v>
      </c>
      <c r="B85" s="100" t="s">
        <v>270</v>
      </c>
      <c r="C85" s="90" t="s">
        <v>265</v>
      </c>
      <c r="D85" s="90" t="s">
        <v>143</v>
      </c>
      <c r="E85" s="90" t="s">
        <v>143</v>
      </c>
      <c r="F85" s="90" t="s">
        <v>39</v>
      </c>
      <c r="G85" s="90" t="s">
        <v>266</v>
      </c>
      <c r="H85" s="90" t="s">
        <v>97</v>
      </c>
      <c r="I85" s="227" t="n">
        <v>5.6</v>
      </c>
      <c r="J85" s="67" t="s">
        <v>271</v>
      </c>
      <c r="K85" s="158" t="n">
        <v>39455</v>
      </c>
      <c r="L85" s="90" t="s">
        <v>146</v>
      </c>
      <c r="M85" s="228" t="s">
        <v>38</v>
      </c>
      <c r="N85" s="229" t="s">
        <v>38</v>
      </c>
      <c r="O85" s="229" t="s">
        <v>38</v>
      </c>
      <c r="P85" s="230" t="s">
        <v>268</v>
      </c>
      <c r="Q85" s="231" t="s">
        <v>38</v>
      </c>
      <c r="R85" s="232" t="s">
        <v>269</v>
      </c>
      <c r="S85" s="102" t="s">
        <v>38</v>
      </c>
      <c r="T85" s="102" t="s">
        <v>38</v>
      </c>
      <c r="U85" s="103" t="s">
        <v>38</v>
      </c>
      <c r="V85" s="223" t="n">
        <v>39353</v>
      </c>
    </row>
    <row r="86" s="4" customFormat="true" ht="45" hidden="false" customHeight="true" outlineLevel="0" collapsed="false">
      <c r="A86" s="89" t="s">
        <v>257</v>
      </c>
      <c r="B86" s="100" t="s">
        <v>272</v>
      </c>
      <c r="C86" s="100" t="s">
        <v>265</v>
      </c>
      <c r="D86" s="100" t="s">
        <v>143</v>
      </c>
      <c r="E86" s="100" t="s">
        <v>143</v>
      </c>
      <c r="F86" s="100" t="s">
        <v>39</v>
      </c>
      <c r="G86" s="90" t="s">
        <v>266</v>
      </c>
      <c r="H86" s="100" t="s">
        <v>97</v>
      </c>
      <c r="I86" s="233" t="n">
        <v>2.9</v>
      </c>
      <c r="J86" s="69" t="s">
        <v>273</v>
      </c>
      <c r="K86" s="234" t="n">
        <v>39482</v>
      </c>
      <c r="L86" s="90" t="s">
        <v>146</v>
      </c>
      <c r="M86" s="228" t="s">
        <v>38</v>
      </c>
      <c r="N86" s="229" t="s">
        <v>38</v>
      </c>
      <c r="O86" s="229" t="s">
        <v>38</v>
      </c>
      <c r="P86" s="230" t="s">
        <v>268</v>
      </c>
      <c r="Q86" s="231" t="s">
        <v>38</v>
      </c>
      <c r="R86" s="232" t="s">
        <v>269</v>
      </c>
      <c r="S86" s="102" t="s">
        <v>38</v>
      </c>
      <c r="T86" s="102" t="s">
        <v>38</v>
      </c>
      <c r="U86" s="103" t="s">
        <v>38</v>
      </c>
      <c r="V86" s="223" t="n">
        <v>39353</v>
      </c>
    </row>
    <row r="87" s="4" customFormat="true" ht="45" hidden="false" customHeight="true" outlineLevel="0" collapsed="false">
      <c r="A87" s="89" t="s">
        <v>257</v>
      </c>
      <c r="B87" s="90" t="s">
        <v>274</v>
      </c>
      <c r="C87" s="90" t="s">
        <v>38</v>
      </c>
      <c r="D87" s="90" t="s">
        <v>194</v>
      </c>
      <c r="E87" s="90" t="s">
        <v>194</v>
      </c>
      <c r="F87" s="90" t="s">
        <v>39</v>
      </c>
      <c r="G87" s="90" t="s">
        <v>144</v>
      </c>
      <c r="H87" s="90" t="s">
        <v>39</v>
      </c>
      <c r="I87" s="67" t="n">
        <v>29.5</v>
      </c>
      <c r="J87" s="67" t="s">
        <v>271</v>
      </c>
      <c r="K87" s="92" t="n">
        <v>39456</v>
      </c>
      <c r="L87" s="90" t="s">
        <v>146</v>
      </c>
      <c r="M87" s="93" t="s">
        <v>38</v>
      </c>
      <c r="N87" s="95" t="s">
        <v>184</v>
      </c>
      <c r="O87" s="94" t="s">
        <v>38</v>
      </c>
      <c r="P87" s="94" t="s">
        <v>38</v>
      </c>
      <c r="Q87" s="101" t="s">
        <v>38</v>
      </c>
      <c r="R87" s="75" t="s">
        <v>85</v>
      </c>
      <c r="S87" s="102" t="s">
        <v>38</v>
      </c>
      <c r="T87" s="102" t="s">
        <v>38</v>
      </c>
      <c r="U87" s="103" t="s">
        <v>38</v>
      </c>
      <c r="V87" s="78" t="n">
        <v>39353</v>
      </c>
    </row>
    <row r="88" s="4" customFormat="true" ht="45" hidden="false" customHeight="true" outlineLevel="0" collapsed="false">
      <c r="A88" s="104" t="s">
        <v>275</v>
      </c>
      <c r="B88" s="69" t="s">
        <v>276</v>
      </c>
      <c r="C88" s="100" t="s">
        <v>277</v>
      </c>
      <c r="D88" s="100" t="s">
        <v>194</v>
      </c>
      <c r="E88" s="100" t="s">
        <v>194</v>
      </c>
      <c r="F88" s="100" t="s">
        <v>39</v>
      </c>
      <c r="G88" s="100" t="s">
        <v>96</v>
      </c>
      <c r="H88" s="100" t="s">
        <v>97</v>
      </c>
      <c r="I88" s="69" t="n">
        <v>150</v>
      </c>
      <c r="J88" s="100" t="s">
        <v>38</v>
      </c>
      <c r="K88" s="68" t="n">
        <v>41939</v>
      </c>
      <c r="L88" s="69" t="s">
        <v>278</v>
      </c>
      <c r="M88" s="70" t="s">
        <v>38</v>
      </c>
      <c r="N88" s="73" t="s">
        <v>38</v>
      </c>
      <c r="O88" s="73" t="s">
        <v>38</v>
      </c>
      <c r="P88" s="72" t="s">
        <v>45</v>
      </c>
      <c r="Q88" s="195" t="s">
        <v>38</v>
      </c>
      <c r="R88" s="80" t="s">
        <v>85</v>
      </c>
      <c r="S88" s="111" t="s">
        <v>38</v>
      </c>
      <c r="T88" s="111" t="s">
        <v>38</v>
      </c>
      <c r="U88" s="180" t="s">
        <v>38</v>
      </c>
      <c r="V88" s="82" t="n">
        <v>39353</v>
      </c>
    </row>
    <row r="89" s="4" customFormat="true" ht="34.5" hidden="false" customHeight="true" outlineLevel="0" collapsed="false">
      <c r="A89" s="113" t="s">
        <v>275</v>
      </c>
      <c r="B89" s="114" t="s">
        <v>279</v>
      </c>
      <c r="C89" s="116" t="s">
        <v>280</v>
      </c>
      <c r="D89" s="116" t="s">
        <v>128</v>
      </c>
      <c r="E89" s="115" t="s">
        <v>38</v>
      </c>
      <c r="F89" s="115" t="s">
        <v>39</v>
      </c>
      <c r="G89" s="114" t="s">
        <v>281</v>
      </c>
      <c r="H89" s="69" t="s">
        <v>105</v>
      </c>
      <c r="I89" s="79" t="n">
        <v>321</v>
      </c>
      <c r="J89" s="105" t="s">
        <v>38</v>
      </c>
      <c r="K89" s="68" t="n">
        <v>41204</v>
      </c>
      <c r="L89" s="69" t="s">
        <v>130</v>
      </c>
      <c r="M89" s="70" t="s">
        <v>38</v>
      </c>
      <c r="N89" s="73" t="s">
        <v>38</v>
      </c>
      <c r="O89" s="235" t="s">
        <v>44</v>
      </c>
      <c r="P89" s="73" t="s">
        <v>38</v>
      </c>
      <c r="Q89" s="195" t="s">
        <v>38</v>
      </c>
      <c r="R89" s="80" t="s">
        <v>46</v>
      </c>
      <c r="S89" s="111" t="s">
        <v>38</v>
      </c>
      <c r="T89" s="111" t="s">
        <v>38</v>
      </c>
      <c r="U89" s="180" t="s">
        <v>38</v>
      </c>
      <c r="V89" s="82" t="n">
        <v>39353</v>
      </c>
    </row>
    <row r="90" s="4" customFormat="true" ht="35.1" hidden="false" customHeight="true" outlineLevel="0" collapsed="false">
      <c r="A90" s="113"/>
      <c r="B90" s="114"/>
      <c r="C90" s="116"/>
      <c r="D90" s="116"/>
      <c r="E90" s="115"/>
      <c r="F90" s="115"/>
      <c r="G90" s="114"/>
      <c r="H90" s="56" t="s">
        <v>107</v>
      </c>
      <c r="I90" s="56" t="n">
        <v>52</v>
      </c>
      <c r="J90" s="105" t="s">
        <v>38</v>
      </c>
      <c r="K90" s="68" t="n">
        <v>41204</v>
      </c>
      <c r="L90" s="69" t="s">
        <v>130</v>
      </c>
      <c r="M90" s="70" t="s">
        <v>38</v>
      </c>
      <c r="N90" s="73" t="s">
        <v>38</v>
      </c>
      <c r="O90" s="60" t="s">
        <v>50</v>
      </c>
      <c r="P90" s="73" t="s">
        <v>38</v>
      </c>
      <c r="Q90" s="195" t="s">
        <v>38</v>
      </c>
      <c r="R90" s="80" t="s">
        <v>46</v>
      </c>
      <c r="S90" s="111" t="s">
        <v>38</v>
      </c>
      <c r="T90" s="111" t="s">
        <v>38</v>
      </c>
      <c r="U90" s="180" t="s">
        <v>38</v>
      </c>
      <c r="V90" s="82" t="n">
        <v>39353</v>
      </c>
    </row>
    <row r="91" s="4" customFormat="true" ht="35.1" hidden="false" customHeight="true" outlineLevel="0" collapsed="false">
      <c r="A91" s="113"/>
      <c r="B91" s="114"/>
      <c r="C91" s="116"/>
      <c r="D91" s="116"/>
      <c r="E91" s="115"/>
      <c r="F91" s="115"/>
      <c r="G91" s="114"/>
      <c r="H91" s="67" t="s">
        <v>109</v>
      </c>
      <c r="I91" s="67" t="n">
        <v>50</v>
      </c>
      <c r="J91" s="105" t="s">
        <v>38</v>
      </c>
      <c r="K91" s="68" t="n">
        <v>41204</v>
      </c>
      <c r="L91" s="69" t="s">
        <v>130</v>
      </c>
      <c r="M91" s="70" t="s">
        <v>38</v>
      </c>
      <c r="N91" s="73" t="s">
        <v>38</v>
      </c>
      <c r="O91" s="95" t="s">
        <v>54</v>
      </c>
      <c r="P91" s="73" t="s">
        <v>38</v>
      </c>
      <c r="Q91" s="195" t="s">
        <v>38</v>
      </c>
      <c r="R91" s="80" t="s">
        <v>46</v>
      </c>
      <c r="S91" s="111" t="s">
        <v>38</v>
      </c>
      <c r="T91" s="111" t="s">
        <v>38</v>
      </c>
      <c r="U91" s="180" t="s">
        <v>38</v>
      </c>
      <c r="V91" s="82" t="n">
        <v>39353</v>
      </c>
    </row>
    <row r="92" s="4" customFormat="true" ht="35.1" hidden="false" customHeight="true" outlineLevel="0" collapsed="false">
      <c r="A92" s="113"/>
      <c r="B92" s="114"/>
      <c r="C92" s="116"/>
      <c r="D92" s="116"/>
      <c r="E92" s="115"/>
      <c r="F92" s="115"/>
      <c r="G92" s="114"/>
      <c r="H92" s="67" t="s">
        <v>110</v>
      </c>
      <c r="I92" s="67" t="n">
        <v>57</v>
      </c>
      <c r="J92" s="105" t="s">
        <v>38</v>
      </c>
      <c r="K92" s="68" t="n">
        <v>41204</v>
      </c>
      <c r="L92" s="69" t="s">
        <v>130</v>
      </c>
      <c r="M92" s="70" t="s">
        <v>38</v>
      </c>
      <c r="N92" s="73" t="s">
        <v>38</v>
      </c>
      <c r="O92" s="95" t="s">
        <v>58</v>
      </c>
      <c r="P92" s="73" t="s">
        <v>38</v>
      </c>
      <c r="Q92" s="195" t="s">
        <v>38</v>
      </c>
      <c r="R92" s="80" t="s">
        <v>46</v>
      </c>
      <c r="S92" s="111" t="s">
        <v>38</v>
      </c>
      <c r="T92" s="111" t="s">
        <v>38</v>
      </c>
      <c r="U92" s="180" t="s">
        <v>38</v>
      </c>
      <c r="V92" s="82" t="n">
        <v>39353</v>
      </c>
    </row>
    <row r="93" s="4" customFormat="true" ht="35.1" hidden="false" customHeight="true" outlineLevel="0" collapsed="false">
      <c r="A93" s="113"/>
      <c r="B93" s="114"/>
      <c r="C93" s="116"/>
      <c r="D93" s="116"/>
      <c r="E93" s="115"/>
      <c r="F93" s="115"/>
      <c r="G93" s="114"/>
      <c r="H93" s="67" t="s">
        <v>282</v>
      </c>
      <c r="I93" s="67" t="n">
        <v>14</v>
      </c>
      <c r="J93" s="105" t="s">
        <v>38</v>
      </c>
      <c r="K93" s="68" t="n">
        <v>41204</v>
      </c>
      <c r="L93" s="69" t="s">
        <v>130</v>
      </c>
      <c r="M93" s="70" t="s">
        <v>38</v>
      </c>
      <c r="N93" s="73" t="s">
        <v>38</v>
      </c>
      <c r="O93" s="95" t="s">
        <v>62</v>
      </c>
      <c r="P93" s="73" t="s">
        <v>38</v>
      </c>
      <c r="Q93" s="195" t="s">
        <v>38</v>
      </c>
      <c r="R93" s="80" t="s">
        <v>46</v>
      </c>
      <c r="S93" s="111" t="s">
        <v>38</v>
      </c>
      <c r="T93" s="111" t="s">
        <v>38</v>
      </c>
      <c r="U93" s="180" t="s">
        <v>38</v>
      </c>
      <c r="V93" s="82" t="n">
        <v>39353</v>
      </c>
    </row>
    <row r="94" s="4" customFormat="true" ht="35.1" hidden="false" customHeight="true" outlineLevel="0" collapsed="false">
      <c r="A94" s="113"/>
      <c r="B94" s="114"/>
      <c r="C94" s="116"/>
      <c r="D94" s="116"/>
      <c r="E94" s="115"/>
      <c r="F94" s="115"/>
      <c r="G94" s="114"/>
      <c r="H94" s="67" t="s">
        <v>283</v>
      </c>
      <c r="I94" s="67" t="n">
        <v>30</v>
      </c>
      <c r="J94" s="105" t="s">
        <v>38</v>
      </c>
      <c r="K94" s="68" t="n">
        <v>41204</v>
      </c>
      <c r="L94" s="69" t="s">
        <v>130</v>
      </c>
      <c r="M94" s="70" t="s">
        <v>38</v>
      </c>
      <c r="N94" s="73" t="s">
        <v>38</v>
      </c>
      <c r="O94" s="95" t="s">
        <v>69</v>
      </c>
      <c r="P94" s="73" t="s">
        <v>38</v>
      </c>
      <c r="Q94" s="195" t="s">
        <v>38</v>
      </c>
      <c r="R94" s="80" t="s">
        <v>46</v>
      </c>
      <c r="S94" s="111" t="s">
        <v>38</v>
      </c>
      <c r="T94" s="111" t="s">
        <v>38</v>
      </c>
      <c r="U94" s="180" t="s">
        <v>38</v>
      </c>
      <c r="V94" s="82" t="n">
        <v>39353</v>
      </c>
    </row>
    <row r="95" s="4" customFormat="true" ht="35.1" hidden="false" customHeight="true" outlineLevel="0" collapsed="false">
      <c r="A95" s="113"/>
      <c r="B95" s="114"/>
      <c r="C95" s="116"/>
      <c r="D95" s="116"/>
      <c r="E95" s="115"/>
      <c r="F95" s="115"/>
      <c r="G95" s="114"/>
      <c r="H95" s="117" t="s">
        <v>284</v>
      </c>
      <c r="I95" s="117" t="n">
        <v>9</v>
      </c>
      <c r="J95" s="115" t="s">
        <v>38</v>
      </c>
      <c r="K95" s="118" t="n">
        <v>41204</v>
      </c>
      <c r="L95" s="117" t="s">
        <v>130</v>
      </c>
      <c r="M95" s="119" t="s">
        <v>38</v>
      </c>
      <c r="N95" s="120" t="s">
        <v>38</v>
      </c>
      <c r="O95" s="121" t="s">
        <v>72</v>
      </c>
      <c r="P95" s="120" t="s">
        <v>38</v>
      </c>
      <c r="Q95" s="122" t="s">
        <v>38</v>
      </c>
      <c r="R95" s="123" t="s">
        <v>46</v>
      </c>
      <c r="S95" s="124" t="s">
        <v>38</v>
      </c>
      <c r="T95" s="124" t="s">
        <v>38</v>
      </c>
      <c r="U95" s="125" t="s">
        <v>38</v>
      </c>
      <c r="V95" s="126" t="n">
        <v>39353</v>
      </c>
    </row>
    <row r="96" s="4" customFormat="true" ht="13.5" hidden="false" customHeight="true" outlineLevel="0" collapsed="false"/>
    <row r="97" s="4" customFormat="true" ht="13.5" hidden="false" customHeight="true" outlineLevel="0" collapsed="false"/>
    <row r="98" s="4" customFormat="true" ht="13.5" hidden="false" customHeight="true" outlineLevel="0" collapsed="false"/>
    <row r="99" s="4" customFormat="true" ht="13.5" hidden="false" customHeight="true" outlineLevel="0" collapsed="false"/>
    <row r="100" s="4" customFormat="true" ht="13.5" hidden="false" customHeight="true" outlineLevel="0" collapsed="false"/>
    <row r="101" s="4" customFormat="true" ht="13.5" hidden="false" customHeight="true" outlineLevel="0" collapsed="false"/>
    <row r="102" s="4" customFormat="true" ht="13.5" hidden="false" customHeight="true" outlineLevel="0" collapsed="false"/>
  </sheetData>
  <sheetProtection sheet="true" objects="true" scenarios="true"/>
  <mergeCells count="115">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9"/>
    <mergeCell ref="B21:B29"/>
    <mergeCell ref="C21:C29"/>
    <mergeCell ref="D21:D29"/>
    <mergeCell ref="E21:E29"/>
    <mergeCell ref="F21:F29"/>
    <mergeCell ref="G21:G29"/>
    <mergeCell ref="A33:A37"/>
    <mergeCell ref="B33:B37"/>
    <mergeCell ref="C33:C37"/>
    <mergeCell ref="D33:D37"/>
    <mergeCell ref="E33:E37"/>
    <mergeCell ref="F33:F37"/>
    <mergeCell ref="G33:G37"/>
    <mergeCell ref="A38:A39"/>
    <mergeCell ref="B38:B39"/>
    <mergeCell ref="C38:C39"/>
    <mergeCell ref="D38:D39"/>
    <mergeCell ref="E38:E39"/>
    <mergeCell ref="F38:F39"/>
    <mergeCell ref="G38:G39"/>
    <mergeCell ref="A43:A47"/>
    <mergeCell ref="B43:B47"/>
    <mergeCell ref="C43:C47"/>
    <mergeCell ref="D43:D47"/>
    <mergeCell ref="E43:E47"/>
    <mergeCell ref="F43:F47"/>
    <mergeCell ref="G43:G47"/>
    <mergeCell ref="A48:A53"/>
    <mergeCell ref="B48:B53"/>
    <mergeCell ref="C48:C53"/>
    <mergeCell ref="D48:D53"/>
    <mergeCell ref="E48:E53"/>
    <mergeCell ref="F48:F53"/>
    <mergeCell ref="G48:G53"/>
    <mergeCell ref="A54:A55"/>
    <mergeCell ref="B54:B55"/>
    <mergeCell ref="C54:C55"/>
    <mergeCell ref="D54:D55"/>
    <mergeCell ref="E54:E55"/>
    <mergeCell ref="F54:F55"/>
    <mergeCell ref="G54:G55"/>
    <mergeCell ref="A58:A59"/>
    <mergeCell ref="B58:B59"/>
    <mergeCell ref="C58:C59"/>
    <mergeCell ref="D58:D59"/>
    <mergeCell ref="E58:E59"/>
    <mergeCell ref="F58:F59"/>
    <mergeCell ref="G58:G59"/>
    <mergeCell ref="A60:A62"/>
    <mergeCell ref="B60:B62"/>
    <mergeCell ref="C60:C62"/>
    <mergeCell ref="D60:D62"/>
    <mergeCell ref="E60:E62"/>
    <mergeCell ref="F60:F62"/>
    <mergeCell ref="G60:G62"/>
    <mergeCell ref="A66:A67"/>
    <mergeCell ref="B66:B67"/>
    <mergeCell ref="C66:C67"/>
    <mergeCell ref="D66:D67"/>
    <mergeCell ref="E66:E67"/>
    <mergeCell ref="F66:F67"/>
    <mergeCell ref="G66:G67"/>
    <mergeCell ref="A68:A69"/>
    <mergeCell ref="B68:B69"/>
    <mergeCell ref="C68:C69"/>
    <mergeCell ref="D68:D69"/>
    <mergeCell ref="A70:A71"/>
    <mergeCell ref="B70:B71"/>
    <mergeCell ref="C70:C71"/>
    <mergeCell ref="D70:D71"/>
    <mergeCell ref="E70:E71"/>
    <mergeCell ref="F70:F71"/>
    <mergeCell ref="G70:G71"/>
    <mergeCell ref="A72:A74"/>
    <mergeCell ref="B72:B74"/>
    <mergeCell ref="C72:C74"/>
    <mergeCell ref="D72:D74"/>
    <mergeCell ref="E72:E73"/>
    <mergeCell ref="A75:A82"/>
    <mergeCell ref="B75:B82"/>
    <mergeCell ref="C75:C82"/>
    <mergeCell ref="D75:D82"/>
    <mergeCell ref="E75:E82"/>
    <mergeCell ref="F75:F82"/>
    <mergeCell ref="G75:G82"/>
    <mergeCell ref="A89:A95"/>
    <mergeCell ref="B89:B95"/>
    <mergeCell ref="C89:C95"/>
    <mergeCell ref="D89:D95"/>
    <mergeCell ref="E89:E95"/>
    <mergeCell ref="F89:F95"/>
    <mergeCell ref="G89:G95"/>
  </mergeCells>
  <dataValidations count="15">
    <dataValidation allowBlank="true" errorStyle="information" operator="between" showDropDown="true" showErrorMessage="false" showInputMessage="false" sqref="H1:H2 H4:H31 G33:G37 H38:H47 G48:G53 H54:H95 H103:H109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true" showErrorMessage="true" showInputMessage="false" sqref="R33:R37" type="list">
      <formula1>"変動,固定,ｾﾞﾛｸｰﾎﾟﾝ,－"</formula1>
      <formula2>0</formula2>
    </dataValidation>
    <dataValidation allowBlank="true" errorStyle="stop" operator="between" showDropDown="true" showErrorMessage="false" showInputMessage="false" sqref="F33:F37 F48:F5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true" showErrorMessage="true" showInputMessage="false" sqref="O33:O37" type="list">
      <formula1>"Aaa,Aa1,Aa2,Aa3,A1,A2,A3,Baa1,Baa2,Baa3,Ba1,Ba2,Ba3,B1,B2,B3,Caa1,Caa2,Caa3,Ca,C,P-1,P-2,P-3,NP,－"</formula1>
      <formula2>0</formula2>
    </dataValidation>
    <dataValidation allowBlank="true" errorStyle="information" operator="between" showDropDown="true" showErrorMessage="true" showInputMessage="false" sqref="M33:M37" type="list">
      <formula1>"AAA,AA+,AA,AA-,A+,A,A-,BBB+,BBB,BBB-,BB+,BB,BB-,B+,B,B-,CCC,CC,C,DDD,DD,D,F1+,F1,F1-,F2,F3,B,C,D,－"</formula1>
      <formula2>0</formula2>
    </dataValidation>
    <dataValidation allowBlank="true" errorStyle="stop" operator="between" showDropDown="true" showErrorMessage="true" showInputMessage="false" sqref="L33:L37"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48:R52" type="list">
      <formula1>"変動,固定,ｾﾞﾛｸｰﾎﾟﾝ,－"</formula1>
      <formula2>0</formula2>
    </dataValidation>
    <dataValidation allowBlank="true" errorStyle="information" operator="between" showDropDown="false" showErrorMessage="true" showInputMessage="false" sqref="Q32 Q48:Q53" type="list">
      <formula1>"AAA,AA+,AA,AA-,A+,A,A-,BBB+,BBB,BBB-,BB+,BB,BB-,B+,B,B-,CCC+,CCC,CCC-,CC,C,D,A-1+,A-1,A-2,A-3,B,C,D,－"</formula1>
      <formula2>0</formula2>
    </dataValidation>
    <dataValidation allowBlank="true" errorStyle="information" operator="between" showDropDown="false" showErrorMessage="true" showInputMessage="false" sqref="O32 O48:O53" type="list">
      <formula1>"Aaa,Aa1,Aa2,Aa3,A1,A2,A3,Baa1,Baa2,Baa3,Ba1,Ba2,Ba3,B1,B2,B3,Caa1,Caa2,Caa3,Ca,C,P-1,P-2,P-3,NP,－"</formula1>
      <formula2>0</formula2>
    </dataValidation>
    <dataValidation allowBlank="true" errorStyle="information" operator="between" showDropDown="false" showErrorMessage="true" showInputMessage="false" sqref="N32" type="list">
      <formula1>"AAA,AA+,AA,AA-,A+,A,A-,BBB+,BBB,BBB-,BB+,BB,BB-,B+,B,B-,CCC,CC,C,D,J-1+,J-1,J-2,J-3,NJ,－"</formula1>
      <formula2>0</formula2>
    </dataValidation>
    <dataValidation allowBlank="true" errorStyle="information" operator="between" showDropDown="false" showErrorMessage="true" showInputMessage="false" sqref="P32" type="list">
      <formula1>"AAA,AA+,AA,AA-,A+,A,A-,BBB+,BBB,BBB-,BB+,BB,BB-,B+,B,B-,CCC+,CCC,CCC-,CC,C,a-1+,a-1,a-2,a-3,b,c,－"</formula1>
      <formula2>0</formula2>
    </dataValidation>
    <dataValidation allowBlank="true" errorStyle="information" operator="between" showDropDown="false" showErrorMessage="true" showInputMessage="false" sqref="M32" type="list">
      <formula1>"AAA,AA+,AA,AA-,A+,A,A-,BBB+,BBB,BBB-,BB+,BB,BB-,B+,B,B-,CCC,CC,C,DDD,DD,D,F1+,F1,F1-,F2,F3,B,C,D,－"</formula1>
      <formula2>0</formula2>
    </dataValidation>
    <dataValidation allowBlank="true" errorStyle="stop" operator="between" showDropDown="false" showErrorMessage="true" showInputMessage="false" sqref="R32" type="list">
      <formula1>"変動,固定,ｾﾞﾛｸｰﾎﾟﾝ"</formula1>
      <formula2>0</formula2>
    </dataValidation>
    <dataValidation allowBlank="true" errorStyle="information" operator="between" showDropDown="false" showErrorMessage="false" showInputMessage="false" sqref="G3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40" man="true" max="16383" min="0"/>
    <brk id="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7-11-16T03:21:03Z</cp:lastPrinted>
  <dcterms:modified xsi:type="dcterms:W3CDTF">2007-11-16T03:23:13Z</dcterms:modified>
  <cp:revision>0</cp:revision>
  <dc:subject/>
  <dc:title/>
</cp:coreProperties>
</file>