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年1月" sheetId="1" state="visible" r:id="rId2"/>
  </sheets>
  <definedNames>
    <definedName function="false" hidden="false" localSheetId="0" name="_xlnm.Print_Area" vbProcedure="false">2007年1月!$A$1:$T$81</definedName>
    <definedName function="false" hidden="false" localSheetId="0" name="_xlnm.Print_Titles" vbProcedure="false">2007年1月!$18:$19</definedName>
    <definedName function="false" hidden="false" localSheetId="0" name="Excel_BuiltIn__FilterDatabase" vbProcedure="false">#REF!</definedName>
  </definedNames>
  <calcPr iterateCount="100" refMode="A1" iterate="false" iterateDelta="1E-006"/>
  <extLst>
    <ext xmlns:loext="http://schemas.libreoffice.org/" uri="{7626C862-2A13-11E5-B345-FEFF819CDC9F}">
      <loext:extCalcPr stringRefSyntax="CalcA1"/>
    </ext>
  </extLst>
</workbook>
</file>

<file path=xl/sharedStrings.xml><?xml version="1.0" encoding="utf-8"?>
<sst xmlns="http://schemas.openxmlformats.org/spreadsheetml/2006/main" count="913" uniqueCount="234">
  <si>
    <t xml:space="preserve">２００７年１月２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t>
    </r>
    <r>
      <rPr>
        <sz val="13.5"/>
        <rFont val="Noto Sans"/>
        <family val="2"/>
      </rPr>
      <t xml:space="preserve">全国銀行協会</t>
    </r>
    <r>
      <rPr>
        <sz val="13.5"/>
        <color rgb="FF000000"/>
        <rFont val="Noto Sans"/>
        <family val="2"/>
      </rPr>
      <t xml:space="preserve">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1</t>
    </r>
    <r>
      <rPr>
        <sz val="12.5"/>
        <color rgb="FF000000"/>
        <rFont val="Noto Sans"/>
        <family val="2"/>
      </rPr>
      <t xml:space="preserve">日以降に発行された債券、信託受益権、ＣＰ（短期社債等、短期外債を含みます</t>
    </r>
    <r>
      <rPr>
        <sz val="12.5"/>
        <rFont val="Noto Sans"/>
        <family val="2"/>
      </rPr>
      <t xml:space="preserve">。</t>
    </r>
    <r>
      <rPr>
        <sz val="12.5"/>
        <color rgb="FF000000"/>
        <rFont val="Noto Sans"/>
        <family val="2"/>
      </rPr>
      <t xml:space="preserve">）を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t>
    </r>
  </si>
  <si>
    <r>
      <rPr>
        <sz val="12.5"/>
        <color rgb="FF000000"/>
        <rFont val="Noto Sans"/>
        <family val="2"/>
      </rPr>
      <t xml:space="preserve">　　日本証券業協会及び全国銀行協会が、</t>
    </r>
    <r>
      <rPr>
        <sz val="12.5"/>
        <color rgb="FF000000"/>
        <rFont val="ＭＳ ゴシック"/>
        <family val="3"/>
        <charset val="128"/>
      </rPr>
      <t xml:space="preserve">2006</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14</t>
    </r>
    <r>
      <rPr>
        <sz val="12.5"/>
        <color rgb="FF000000"/>
        <rFont val="Noto Sans"/>
        <family val="2"/>
      </rPr>
      <t xml:space="preserve">日から</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1"/>
        <rFont val="Noto Sans"/>
        <family val="2"/>
      </rPr>
      <t xml:space="preserve">オリックス
オートトラスト</t>
    </r>
    <r>
      <rPr>
        <sz val="11"/>
        <rFont val="ＭＳ ゴシック"/>
        <family val="3"/>
        <charset val="128"/>
      </rPr>
      <t xml:space="preserve">2006-2</t>
    </r>
  </si>
  <si>
    <t xml:space="preserve">オリックス自動車</t>
  </si>
  <si>
    <t xml:space="preserve">オリックス</t>
  </si>
  <si>
    <t xml:space="preserve">信託受益権</t>
  </si>
  <si>
    <t xml:space="preserve">オートリース債権
及び
オートローン債権</t>
  </si>
  <si>
    <t xml:space="preserve">優先受益権</t>
  </si>
  <si>
    <r>
      <rPr>
        <sz val="11"/>
        <rFont val="ＭＳ ゴシック"/>
        <family val="3"/>
        <charset val="128"/>
      </rPr>
      <t xml:space="preserve">4.75</t>
    </r>
    <r>
      <rPr>
        <sz val="11"/>
        <rFont val="Noto Sans"/>
        <family val="2"/>
      </rPr>
      <t xml:space="preserve">年</t>
    </r>
    <r>
      <rPr>
        <sz val="11"/>
        <rFont val="ＭＳ ゴシック"/>
        <family val="3"/>
        <charset val="128"/>
      </rPr>
      <t xml:space="preserve">/1.68</t>
    </r>
    <r>
      <rPr>
        <sz val="11"/>
        <rFont val="Noto Sans"/>
        <family val="2"/>
      </rPr>
      <t xml:space="preserve">年</t>
    </r>
  </si>
  <si>
    <t xml:space="preserve">ｺﾝﾄﾛｰﾙﾄﾞ･
ｱﾓﾁｾﾞｰｼｮﾝ</t>
  </si>
  <si>
    <t xml:space="preserve">－</t>
  </si>
  <si>
    <t xml:space="preserve">AAA</t>
  </si>
  <si>
    <t xml:space="preserve">固定</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t xml:space="preserve">アンビシャス･ファンディング･
コーポレーション 札幌支店</t>
  </si>
  <si>
    <t xml:space="preserve">ナラサキスタックス</t>
  </si>
  <si>
    <t xml:space="preserve">北洋銀行</t>
  </si>
  <si>
    <t xml:space="preserve">サムライ私募
ＡＢＣＰ</t>
  </si>
  <si>
    <t xml:space="preserve">売掛債権</t>
  </si>
  <si>
    <t xml:space="preserve">優先</t>
  </si>
  <si>
    <r>
      <rPr>
        <sz val="11"/>
        <rFont val="ＭＳ ゴシック"/>
        <family val="3"/>
        <charset val="128"/>
      </rPr>
      <t xml:space="preserve">2</t>
    </r>
    <r>
      <rPr>
        <sz val="11"/>
        <rFont val="Noto Sans"/>
        <family val="2"/>
      </rPr>
      <t xml:space="preserve">ヶ月</t>
    </r>
  </si>
  <si>
    <t xml:space="preserve">a-1</t>
  </si>
  <si>
    <t xml:space="preserve">ＡＢＬ</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近畿総合リース第</t>
    </r>
    <r>
      <rPr>
        <sz val="11"/>
        <rFont val="ＭＳ ゴシック"/>
        <family val="3"/>
        <charset val="128"/>
      </rPr>
      <t xml:space="preserve">1</t>
    </r>
    <r>
      <rPr>
        <sz val="11"/>
        <rFont val="Noto Sans"/>
        <family val="2"/>
      </rPr>
      <t xml:space="preserve">回
リース料債権信託優先受益権</t>
    </r>
  </si>
  <si>
    <t xml:space="preserve">近畿総合リース</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リース料債権</t>
  </si>
  <si>
    <r>
      <rPr>
        <sz val="11"/>
        <rFont val="ＭＳ ゴシック"/>
        <family val="3"/>
        <charset val="128"/>
      </rPr>
      <t xml:space="preserve">1</t>
    </r>
    <r>
      <rPr>
        <sz val="11"/>
        <rFont val="Noto Sans"/>
        <family val="2"/>
      </rPr>
      <t xml:space="preserve">ケ月毎
ｺﾝﾄﾛｰﾙﾄﾞ･
ｱﾓﾁｾﾞｰｼｮﾝ</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si>
  <si>
    <t xml:space="preserve">MLD TRUST Series-32</t>
  </si>
  <si>
    <t xml:space="preserve">三井リース事業</t>
  </si>
  <si>
    <r>
      <rPr>
        <sz val="11"/>
        <rFont val="Noto Sans"/>
        <family val="2"/>
      </rPr>
      <t xml:space="preserve">三菱</t>
    </r>
    <r>
      <rPr>
        <sz val="11"/>
        <rFont val="ＭＳ ゴシック"/>
        <family val="3"/>
        <charset val="128"/>
      </rPr>
      <t xml:space="preserve">UFJ</t>
    </r>
    <r>
      <rPr>
        <sz val="11"/>
        <rFont val="Noto Sans"/>
        <family val="2"/>
      </rPr>
      <t xml:space="preserve">証券</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t xml:space="preserve">OSCAR Funding Corp.XV</t>
  </si>
  <si>
    <t xml:space="preserve">オリエント
コーポレーション</t>
  </si>
  <si>
    <t xml:space="preserve">Mizuho International plc</t>
  </si>
  <si>
    <t xml:space="preserve">ユーロ債</t>
  </si>
  <si>
    <t xml:space="preserve">オートローン債権</t>
  </si>
  <si>
    <r>
      <rPr>
        <sz val="10"/>
        <rFont val="ＭＳ ゴシック"/>
        <family val="3"/>
        <charset val="128"/>
      </rPr>
      <t xml:space="preserve"> 1</t>
    </r>
    <r>
      <rPr>
        <sz val="10"/>
        <rFont val="Noto Sans"/>
        <family val="2"/>
      </rPr>
      <t xml:space="preserve">億</t>
    </r>
    <r>
      <rPr>
        <sz val="10"/>
        <rFont val="ＭＳ ゴシック"/>
        <family val="3"/>
        <charset val="128"/>
      </rPr>
      <t xml:space="preserve">9,700</t>
    </r>
    <r>
      <rPr>
        <sz val="10"/>
        <rFont val="Noto Sans"/>
        <family val="2"/>
      </rPr>
      <t xml:space="preserve">万ﾕｰﾛ
 </t>
    </r>
    <r>
      <rPr>
        <sz val="10"/>
        <rFont val="ＭＳ ゴシック"/>
        <family val="3"/>
        <charset val="128"/>
      </rPr>
      <t xml:space="preserve">(</t>
    </r>
    <r>
      <rPr>
        <sz val="10"/>
        <rFont val="Noto Sans"/>
        <family val="2"/>
      </rPr>
      <t xml:space="preserve">円換算
　　　</t>
    </r>
    <r>
      <rPr>
        <sz val="10"/>
        <rFont val="ＭＳ ゴシック"/>
        <family val="3"/>
        <charset val="128"/>
      </rPr>
      <t xml:space="preserve">301</t>
    </r>
    <r>
      <rPr>
        <sz val="10"/>
        <rFont val="Noto Sans"/>
        <family val="2"/>
      </rPr>
      <t xml:space="preserve">億円</t>
    </r>
    <r>
      <rPr>
        <sz val="10"/>
        <rFont val="ＭＳ ゴシック"/>
        <family val="3"/>
        <charset val="128"/>
      </rPr>
      <t xml:space="preserve">)</t>
    </r>
  </si>
  <si>
    <r>
      <rPr>
        <sz val="11"/>
        <rFont val="ＭＳ ゴシック"/>
        <family val="3"/>
        <charset val="128"/>
      </rPr>
      <t xml:space="preserve">1</t>
    </r>
    <r>
      <rPr>
        <sz val="11"/>
        <rFont val="Noto Sans"/>
        <family val="2"/>
      </rPr>
      <t xml:space="preserve">ヶ月毎
ﾊﾟｽｽﾙｰ</t>
    </r>
  </si>
  <si>
    <t xml:space="preserve">Aaa</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8</t>
    </r>
    <r>
      <rPr>
        <sz val="11"/>
        <rFont val="Noto Sans"/>
        <family val="2"/>
      </rPr>
      <t xml:space="preserve">日）</t>
    </r>
  </si>
  <si>
    <r>
      <rPr>
        <sz val="11"/>
        <rFont val="Noto Sans"/>
        <family val="2"/>
      </rPr>
      <t xml:space="preserve">セントラルファイナンス第</t>
    </r>
    <r>
      <rPr>
        <sz val="11"/>
        <rFont val="ＭＳ ゴシック"/>
        <family val="3"/>
        <charset val="128"/>
      </rPr>
      <t xml:space="preserve">2</t>
    </r>
    <r>
      <rPr>
        <sz val="11"/>
        <rFont val="Noto Sans"/>
        <family val="2"/>
      </rPr>
      <t xml:space="preserve">回ショッピングクレジット債権
信託受益権</t>
    </r>
  </si>
  <si>
    <t xml:space="preserve">セントラルファイナンス</t>
  </si>
  <si>
    <t xml:space="preserve">みずほ証券　　
みずほ信託銀行</t>
  </si>
  <si>
    <t xml:space="preserve">ショッピング
クレジット債権</t>
  </si>
  <si>
    <r>
      <rPr>
        <sz val="11"/>
        <rFont val="Noto Sans"/>
        <family val="2"/>
      </rPr>
      <t xml:space="preserve">第</t>
    </r>
    <r>
      <rPr>
        <sz val="11"/>
        <rFont val="ＭＳ ゴシック"/>
        <family val="3"/>
        <charset val="128"/>
      </rPr>
      <t xml:space="preserve">1</t>
    </r>
    <r>
      <rPr>
        <sz val="11"/>
        <rFont val="Noto Sans"/>
        <family val="2"/>
      </rPr>
      <t xml:space="preserve">優先受益権</t>
    </r>
  </si>
  <si>
    <r>
      <rPr>
        <sz val="11"/>
        <rFont val="ＭＳ ゴシック"/>
        <family val="3"/>
        <charset val="128"/>
      </rPr>
      <t xml:space="preserve">3.2</t>
    </r>
    <r>
      <rPr>
        <sz val="11"/>
        <rFont val="Noto Sans"/>
        <family val="2"/>
      </rPr>
      <t xml:space="preserve">年</t>
    </r>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第</t>
    </r>
    <r>
      <rPr>
        <sz val="11"/>
        <rFont val="ＭＳ ゴシック"/>
        <family val="3"/>
        <charset val="128"/>
      </rPr>
      <t xml:space="preserve">2</t>
    </r>
    <r>
      <rPr>
        <sz val="11"/>
        <rFont val="Noto Sans"/>
        <family val="2"/>
      </rPr>
      <t xml:space="preserve">優先受益権</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ﾌﾟﾛｸﾞﾗﾑ
優先受益権</t>
    </r>
    <r>
      <rPr>
        <sz val="11"/>
        <rFont val="ＭＳ ゴシック"/>
        <family val="3"/>
        <charset val="128"/>
      </rPr>
      <t xml:space="preserve">06-12-01-01</t>
    </r>
  </si>
  <si>
    <t xml:space="preserve">広島銀行取引先</t>
  </si>
  <si>
    <r>
      <rPr>
        <sz val="11"/>
        <rFont val="Noto Sans"/>
        <family val="2"/>
      </rPr>
      <t xml:space="preserve">広島銀行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商業手形</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si>
  <si>
    <t xml:space="preserve">札幌通運</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オリックスリーストラスト</t>
    </r>
    <r>
      <rPr>
        <sz val="11"/>
        <rFont val="ＭＳ ゴシック"/>
        <family val="3"/>
        <charset val="128"/>
      </rPr>
      <t xml:space="preserve">10</t>
    </r>
    <r>
      <rPr>
        <sz val="11"/>
        <rFont val="Noto Sans"/>
        <family val="2"/>
      </rPr>
      <t xml:space="preserve">号</t>
    </r>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4.92</t>
    </r>
    <r>
      <rPr>
        <sz val="11"/>
        <rFont val="Noto Sans"/>
        <family val="2"/>
      </rPr>
      <t xml:space="preserve">年</t>
    </r>
    <r>
      <rPr>
        <sz val="11"/>
        <rFont val="ＭＳ ゴシック"/>
        <family val="3"/>
        <charset val="128"/>
      </rPr>
      <t xml:space="preserve">/2.19</t>
    </r>
    <r>
      <rPr>
        <sz val="11"/>
        <rFont val="Noto Sans"/>
        <family val="2"/>
      </rPr>
      <t xml:space="preserve">年</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1</t>
    </r>
    <r>
      <rPr>
        <sz val="11"/>
        <rFont val="Noto Sans"/>
        <family val="2"/>
      </rPr>
      <t xml:space="preserve">回住宅ローン信託受益権</t>
    </r>
  </si>
  <si>
    <t xml:space="preserve">三井住友銀行</t>
  </si>
  <si>
    <r>
      <rPr>
        <sz val="11"/>
        <rFont val="Noto Sans"/>
        <family val="2"/>
      </rPr>
      <t xml:space="preserve">大和証券</t>
    </r>
    <r>
      <rPr>
        <sz val="11"/>
        <rFont val="ＭＳ ゴシック"/>
        <family val="3"/>
        <charset val="128"/>
      </rPr>
      <t xml:space="preserve">SMBC</t>
    </r>
  </si>
  <si>
    <t xml:space="preserve">住宅ローン債権</t>
  </si>
  <si>
    <r>
      <rPr>
        <sz val="11"/>
        <rFont val="Noto Sans"/>
        <family val="2"/>
      </rPr>
      <t xml:space="preserve">クラス</t>
    </r>
    <r>
      <rPr>
        <sz val="11"/>
        <rFont val="ＭＳ ゴシック"/>
        <family val="3"/>
        <charset val="128"/>
      </rPr>
      <t xml:space="preserve">A1</t>
    </r>
    <r>
      <rPr>
        <sz val="11"/>
        <rFont val="Noto Sans"/>
        <family val="2"/>
      </rPr>
      <t xml:space="preserve">信託受益権</t>
    </r>
  </si>
  <si>
    <r>
      <rPr>
        <sz val="11"/>
        <rFont val="ＭＳ ゴシック"/>
        <family val="3"/>
        <charset val="128"/>
      </rPr>
      <t xml:space="preserve">2043</t>
    </r>
    <r>
      <rPr>
        <sz val="11"/>
        <rFont val="Noto Sans"/>
        <family val="2"/>
      </rPr>
      <t xml:space="preserve">年</t>
    </r>
    <r>
      <rPr>
        <sz val="11"/>
        <rFont val="ＭＳ ゴシック"/>
        <family val="3"/>
        <charset val="128"/>
      </rPr>
      <t xml:space="preserve">9</t>
    </r>
    <r>
      <rPr>
        <sz val="11"/>
        <rFont val="Noto Sans"/>
        <family val="2"/>
      </rPr>
      <t xml:space="preserve">月末日</t>
    </r>
  </si>
  <si>
    <r>
      <rPr>
        <sz val="11"/>
        <rFont val="Noto Sans"/>
        <family val="2"/>
      </rPr>
      <t xml:space="preserve">クラス</t>
    </r>
    <r>
      <rPr>
        <sz val="11"/>
        <rFont val="ＭＳ ゴシック"/>
        <family val="3"/>
        <charset val="128"/>
      </rPr>
      <t xml:space="preserve">A2</t>
    </r>
    <r>
      <rPr>
        <sz val="11"/>
        <rFont val="Noto Sans"/>
        <family val="2"/>
      </rPr>
      <t xml:space="preserve">信託受益権</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Noto Sans"/>
        <family val="2"/>
      </rPr>
      <t xml:space="preserve">第</t>
    </r>
    <r>
      <rPr>
        <sz val="11"/>
        <rFont val="ＭＳ ゴシック"/>
        <family val="3"/>
        <charset val="128"/>
      </rPr>
      <t xml:space="preserve">8</t>
    </r>
    <r>
      <rPr>
        <sz val="11"/>
        <rFont val="Noto Sans"/>
        <family val="2"/>
      </rPr>
      <t xml:space="preserve">回静銀リース
リース料債権信託受益権</t>
    </r>
  </si>
  <si>
    <t xml:space="preserve">静銀リース</t>
  </si>
  <si>
    <r>
      <rPr>
        <sz val="11"/>
        <rFont val="ＭＳ ゴシック"/>
        <family val="3"/>
        <charset val="128"/>
      </rPr>
      <t xml:space="preserve">1.95</t>
    </r>
    <r>
      <rPr>
        <sz val="11"/>
        <rFont val="Noto Sans"/>
        <family val="2"/>
      </rPr>
      <t xml:space="preserve">年</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Noto Sans"/>
        <family val="2"/>
      </rPr>
      <t xml:space="preserve">日本精線
手形債権信託受益権</t>
    </r>
    <r>
      <rPr>
        <sz val="11"/>
        <rFont val="ＭＳ ゴシック"/>
        <family val="3"/>
        <charset val="128"/>
      </rPr>
      <t xml:space="preserve">06-12</t>
    </r>
  </si>
  <si>
    <t xml:space="preserve">日本精線</t>
  </si>
  <si>
    <r>
      <rPr>
        <sz val="11"/>
        <rFont val="ＭＳ ゴシック"/>
        <family val="3"/>
        <charset val="128"/>
      </rPr>
      <t xml:space="preserve">3</t>
    </r>
    <r>
      <rPr>
        <sz val="11"/>
        <rFont val="Noto Sans"/>
        <family val="2"/>
      </rPr>
      <t xml:space="preserve">ヶ月</t>
    </r>
  </si>
  <si>
    <t xml:space="preserve">a-1+</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t>
    </r>
  </si>
  <si>
    <t xml:space="preserve">三ッ輪商会</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しんたクン責任財産限定特約付タームローン</t>
    </r>
    <r>
      <rPr>
        <sz val="11"/>
        <rFont val="ＭＳ ゴシック"/>
        <family val="3"/>
        <charset val="128"/>
      </rPr>
      <t xml:space="preserve">/
</t>
    </r>
    <r>
      <rPr>
        <sz val="11"/>
        <rFont val="Noto Sans"/>
        <family val="2"/>
      </rPr>
      <t xml:space="preserve">しんたクン信託受益権</t>
    </r>
  </si>
  <si>
    <t xml:space="preserve">住友信託銀行</t>
  </si>
  <si>
    <t xml:space="preserve">商業用不動産担保ローン債権</t>
  </si>
  <si>
    <r>
      <rPr>
        <sz val="11"/>
        <rFont val="Noto Sans"/>
        <family val="2"/>
      </rPr>
      <t xml:space="preserve">トランシェ</t>
    </r>
    <r>
      <rPr>
        <sz val="11"/>
        <rFont val="ＭＳ ゴシック"/>
        <family val="3"/>
        <charset val="128"/>
      </rPr>
      <t xml:space="preserve">A</t>
    </r>
  </si>
  <si>
    <r>
      <rPr>
        <sz val="11"/>
        <rFont val="ＭＳ ゴシック"/>
        <family val="3"/>
        <charset val="128"/>
      </rPr>
      <t xml:space="preserve">5</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t xml:space="preserve">変動</t>
  </si>
  <si>
    <r>
      <rPr>
        <sz val="11"/>
        <rFont val="Noto Sans"/>
        <family val="2"/>
      </rPr>
      <t xml:space="preserve">全銀協</t>
    </r>
    <r>
      <rPr>
        <sz val="11"/>
        <rFont val="ＭＳ ゴシック"/>
        <family val="3"/>
        <charset val="128"/>
      </rPr>
      <t xml:space="preserve">TIBOR</t>
    </r>
  </si>
  <si>
    <r>
      <rPr>
        <sz val="11"/>
        <rFont val="ＭＳ ゴシック"/>
        <family val="3"/>
        <charset val="128"/>
      </rPr>
      <t xml:space="preserve">B</t>
    </r>
    <r>
      <rPr>
        <sz val="11"/>
        <rFont val="Noto Sans"/>
        <family val="2"/>
      </rPr>
      <t xml:space="preserve">号信託受益権</t>
    </r>
  </si>
  <si>
    <t xml:space="preserve">Aa2</t>
  </si>
  <si>
    <r>
      <rPr>
        <sz val="11"/>
        <rFont val="Noto Sans"/>
        <family val="2"/>
      </rPr>
      <t xml:space="preserve">トランシェ</t>
    </r>
    <r>
      <rPr>
        <sz val="11"/>
        <rFont val="ＭＳ ゴシック"/>
        <family val="3"/>
        <charset val="128"/>
      </rPr>
      <t xml:space="preserve">C</t>
    </r>
  </si>
  <si>
    <t xml:space="preserve">A2</t>
  </si>
  <si>
    <r>
      <rPr>
        <sz val="11"/>
        <rFont val="ＭＳ ゴシック"/>
        <family val="3"/>
        <charset val="128"/>
      </rPr>
      <t xml:space="preserve">D</t>
    </r>
    <r>
      <rPr>
        <sz val="11"/>
        <rFont val="Noto Sans"/>
        <family val="2"/>
      </rPr>
      <t xml:space="preserve">号信託受益権</t>
    </r>
  </si>
  <si>
    <t xml:space="preserve">A3</t>
  </si>
  <si>
    <r>
      <rPr>
        <sz val="11"/>
        <rFont val="ＭＳ ゴシック"/>
        <family val="3"/>
        <charset val="128"/>
      </rPr>
      <t xml:space="preserve">E</t>
    </r>
    <r>
      <rPr>
        <sz val="11"/>
        <rFont val="Noto Sans"/>
        <family val="2"/>
      </rPr>
      <t xml:space="preserve">号信託受益権</t>
    </r>
    <r>
      <rPr>
        <sz val="11"/>
        <rFont val="ＭＳ ゴシック"/>
        <family val="3"/>
        <charset val="128"/>
      </rPr>
      <t xml:space="preserve">(IO)</t>
    </r>
  </si>
  <si>
    <r>
      <rPr>
        <sz val="11"/>
        <rFont val="ＭＳ ゴシック"/>
        <family val="3"/>
        <charset val="128"/>
      </rPr>
      <t xml:space="preserve">200
(</t>
    </r>
    <r>
      <rPr>
        <sz val="11"/>
        <rFont val="Noto Sans"/>
        <family val="2"/>
      </rPr>
      <t xml:space="preserve">想定元本</t>
    </r>
    <r>
      <rPr>
        <sz val="11"/>
        <rFont val="ＭＳ ゴシック"/>
        <family val="3"/>
        <charset val="128"/>
      </rPr>
      <t xml:space="preserve">)</t>
    </r>
  </si>
  <si>
    <t xml:space="preserve">MSNW Trust Certificate
Series 0612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J-CORE FL1</t>
    </r>
    <r>
      <rPr>
        <sz val="11"/>
        <rFont val="Noto Sans"/>
        <family val="2"/>
      </rPr>
      <t xml:space="preserve">信託受益権</t>
    </r>
  </si>
  <si>
    <t xml:space="preserve">ドイツ銀行東京支店</t>
  </si>
  <si>
    <t xml:space="preserve">ドイツ証券</t>
  </si>
  <si>
    <t xml:space="preserve">A</t>
  </si>
  <si>
    <r>
      <rPr>
        <sz val="11"/>
        <rFont val="ＭＳ ゴシック"/>
        <family val="3"/>
        <charset val="128"/>
      </rPr>
      <t xml:space="preserve">2.5</t>
    </r>
    <r>
      <rPr>
        <sz val="11"/>
        <rFont val="Noto Sans"/>
        <family val="2"/>
      </rPr>
      <t xml:space="preserve">年</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t xml:space="preserve">B</t>
  </si>
  <si>
    <r>
      <rPr>
        <sz val="11"/>
        <rFont val="ＭＳ ゴシック"/>
        <family val="3"/>
        <charset val="128"/>
      </rPr>
      <t xml:space="preserve">2.8</t>
    </r>
    <r>
      <rPr>
        <sz val="11"/>
        <rFont val="Noto Sans"/>
        <family val="2"/>
      </rPr>
      <t xml:space="preserve">年</t>
    </r>
  </si>
  <si>
    <t xml:space="preserve">AA</t>
  </si>
  <si>
    <t xml:space="preserve">C</t>
  </si>
  <si>
    <t xml:space="preserve">D</t>
  </si>
  <si>
    <r>
      <rPr>
        <sz val="11"/>
        <rFont val="ＭＳ ゴシック"/>
        <family val="3"/>
        <charset val="128"/>
      </rPr>
      <t xml:space="preserve">3.1</t>
    </r>
    <r>
      <rPr>
        <sz val="11"/>
        <rFont val="Noto Sans"/>
        <family val="2"/>
      </rPr>
      <t xml:space="preserve">年</t>
    </r>
  </si>
  <si>
    <t xml:space="preserve">Baa1</t>
  </si>
  <si>
    <t xml:space="preserve">BBB+</t>
  </si>
  <si>
    <t xml:space="preserve">E</t>
  </si>
  <si>
    <r>
      <rPr>
        <sz val="11"/>
        <rFont val="ＭＳ ゴシック"/>
        <family val="3"/>
        <charset val="128"/>
      </rPr>
      <t xml:space="preserve">3.3</t>
    </r>
    <r>
      <rPr>
        <sz val="11"/>
        <rFont val="Noto Sans"/>
        <family val="2"/>
      </rPr>
      <t xml:space="preserve">年</t>
    </r>
  </si>
  <si>
    <t xml:space="preserve">Ba2</t>
  </si>
  <si>
    <t xml:space="preserve">BB+</t>
  </si>
  <si>
    <t xml:space="preserve">X(IO)</t>
  </si>
  <si>
    <r>
      <rPr>
        <sz val="11"/>
        <rFont val="ＭＳ ゴシック"/>
        <family val="3"/>
        <charset val="128"/>
      </rPr>
      <t xml:space="preserve">166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株式会社キムラ
手形債権信託受益権・</t>
    </r>
    <r>
      <rPr>
        <sz val="11"/>
        <rFont val="ＭＳ ゴシック"/>
        <family val="3"/>
        <charset val="128"/>
      </rPr>
      <t xml:space="preserve">ABL06-12</t>
    </r>
  </si>
  <si>
    <t xml:space="preserve">キムラ</t>
  </si>
  <si>
    <t xml:space="preserve">北海道銀行
住友信託銀行</t>
  </si>
  <si>
    <r>
      <rPr>
        <sz val="11"/>
        <rFont val="Noto Sans"/>
        <family val="2"/>
      </rPr>
      <t xml:space="preserve">約</t>
    </r>
    <r>
      <rPr>
        <sz val="11"/>
        <rFont val="ＭＳ ゴシック"/>
        <family val="3"/>
        <charset val="128"/>
      </rPr>
      <t xml:space="preserve">0.2</t>
    </r>
    <r>
      <rPr>
        <sz val="11"/>
        <rFont val="Noto Sans"/>
        <family val="2"/>
      </rPr>
      <t xml:space="preserve">年</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3</t>
    </r>
    <r>
      <rPr>
        <sz val="11"/>
        <rFont val="Noto Sans"/>
        <family val="2"/>
      </rPr>
      <t xml:space="preserve">回日本包装リース
リース料債権信託受益権</t>
    </r>
  </si>
  <si>
    <t xml:space="preserve">日本包装リース</t>
  </si>
  <si>
    <r>
      <rPr>
        <sz val="11"/>
        <rFont val="ＭＳ ゴシック"/>
        <family val="3"/>
        <charset val="128"/>
      </rPr>
      <t xml:space="preserve">2.48</t>
    </r>
    <r>
      <rPr>
        <sz val="11"/>
        <rFont val="Noto Sans"/>
        <family val="2"/>
      </rPr>
      <t xml:space="preserve">年</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Noto Sans"/>
        <family val="2"/>
      </rPr>
      <t xml:space="preserve">平成ポリマー手形債権</t>
    </r>
    <r>
      <rPr>
        <sz val="11"/>
        <rFont val="ＭＳ ゴシック"/>
        <family val="3"/>
        <charset val="128"/>
      </rPr>
      <t xml:space="preserve">06-12</t>
    </r>
  </si>
  <si>
    <t xml:space="preserve">平成ポリマー</t>
  </si>
  <si>
    <r>
      <rPr>
        <sz val="11"/>
        <rFont val="ＭＳ ゴシック"/>
        <family val="3"/>
        <charset val="128"/>
      </rPr>
      <t xml:space="preserve">5</t>
    </r>
    <r>
      <rPr>
        <sz val="11"/>
        <rFont val="Noto Sans"/>
        <family val="2"/>
      </rPr>
      <t xml:space="preserve">ヶ月</t>
    </r>
  </si>
  <si>
    <t xml:space="preserve">a-2</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第</t>
    </r>
    <r>
      <rPr>
        <sz val="11"/>
        <rFont val="ＭＳ ゴシック"/>
        <family val="3"/>
        <charset val="128"/>
      </rPr>
      <t xml:space="preserve">5</t>
    </r>
    <r>
      <rPr>
        <sz val="11"/>
        <rFont val="Noto Sans"/>
        <family val="2"/>
      </rPr>
      <t xml:space="preserve">回
住宅ローン債権</t>
    </r>
    <r>
      <rPr>
        <sz val="11"/>
        <rFont val="ＭＳ ゴシック"/>
        <family val="3"/>
        <charset val="128"/>
      </rPr>
      <t xml:space="preserve">(</t>
    </r>
    <r>
      <rPr>
        <sz val="11"/>
        <rFont val="Noto Sans"/>
        <family val="2"/>
      </rPr>
      <t xml:space="preserve">全期間固定</t>
    </r>
    <r>
      <rPr>
        <sz val="11"/>
        <rFont val="ＭＳ ゴシック"/>
        <family val="3"/>
        <charset val="128"/>
      </rPr>
      <t xml:space="preserve">)
</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Noto Sans"/>
        <family val="2"/>
      </rPr>
      <t xml:space="preserve">優先受益権クラス</t>
    </r>
    <r>
      <rPr>
        <sz val="11"/>
        <rFont val="ＭＳ ゴシック"/>
        <family val="3"/>
        <charset val="128"/>
      </rPr>
      <t xml:space="preserve">A</t>
    </r>
    <r>
      <rPr>
        <sz val="11"/>
        <rFont val="Noto Sans"/>
        <family val="2"/>
      </rPr>
      <t xml:space="preserve">号</t>
    </r>
  </si>
  <si>
    <r>
      <rPr>
        <sz val="11"/>
        <rFont val="ＭＳ Ｐゴシック"/>
        <family val="3"/>
        <charset val="128"/>
      </rPr>
      <t xml:space="preserve">1</t>
    </r>
    <r>
      <rPr>
        <sz val="11"/>
        <rFont val="Noto Sans"/>
        <family val="2"/>
      </rPr>
      <t xml:space="preserve">ヶ月毎
ﾊﾟｽｽﾙｰ</t>
    </r>
  </si>
  <si>
    <r>
      <rPr>
        <sz val="11"/>
        <rFont val="Noto Sans"/>
        <family val="2"/>
      </rPr>
      <t xml:space="preserve">優先受益権クラス</t>
    </r>
    <r>
      <rPr>
        <sz val="11"/>
        <rFont val="ＭＳ ゴシック"/>
        <family val="3"/>
        <charset val="128"/>
      </rPr>
      <t xml:space="preserve">B</t>
    </r>
    <r>
      <rPr>
        <sz val="11"/>
        <rFont val="Noto Sans"/>
        <family val="2"/>
      </rPr>
      <t xml:space="preserve">号</t>
    </r>
  </si>
  <si>
    <t xml:space="preserve">メザニン受益権</t>
  </si>
  <si>
    <r>
      <rPr>
        <sz val="11"/>
        <rFont val="ＭＳ ゴシック"/>
        <family val="3"/>
        <charset val="128"/>
      </rPr>
      <t xml:space="preserve">CSC </t>
    </r>
    <r>
      <rPr>
        <sz val="11"/>
        <rFont val="Noto Sans"/>
        <family val="2"/>
      </rPr>
      <t xml:space="preserve">シリーズ</t>
    </r>
    <r>
      <rPr>
        <sz val="11"/>
        <rFont val="ＭＳ ゴシック"/>
        <family val="3"/>
        <charset val="128"/>
      </rPr>
      <t xml:space="preserve">1</t>
    </r>
    <r>
      <rPr>
        <sz val="11"/>
        <rFont val="Noto Sans"/>
        <family val="2"/>
      </rPr>
      <t xml:space="preserve">合同会社</t>
    </r>
  </si>
  <si>
    <t xml:space="preserve">クレディ・スイス・
プリンシパル・
インベストメンツ・
リミテッド東京支店</t>
  </si>
  <si>
    <t xml:space="preserve">クレディ・スイス証券</t>
  </si>
  <si>
    <r>
      <rPr>
        <sz val="11"/>
        <rFont val="ＭＳ ゴシック"/>
        <family val="3"/>
        <charset val="128"/>
      </rPr>
      <t xml:space="preserve">A-2</t>
    </r>
    <r>
      <rPr>
        <sz val="11"/>
        <rFont val="Noto Sans"/>
        <family val="2"/>
      </rPr>
      <t xml:space="preserve">号</t>
    </r>
  </si>
  <si>
    <r>
      <rPr>
        <sz val="11"/>
        <rFont val="ＭＳ ゴシック"/>
        <family val="3"/>
        <charset val="128"/>
      </rPr>
      <t xml:space="preserve">2.7</t>
    </r>
    <r>
      <rPr>
        <sz val="11"/>
        <rFont val="Noto Sans"/>
        <family val="2"/>
      </rPr>
      <t xml:space="preserve">年</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1</t>
    </r>
    <r>
      <rPr>
        <sz val="11"/>
        <rFont val="Noto Sans"/>
        <family val="2"/>
      </rPr>
      <t xml:space="preserve">月</t>
    </r>
  </si>
  <si>
    <r>
      <rPr>
        <sz val="11"/>
        <rFont val="ＭＳ ゴシック"/>
        <family val="3"/>
        <charset val="128"/>
      </rPr>
      <t xml:space="preserve">A-3</t>
    </r>
    <r>
      <rPr>
        <sz val="11"/>
        <rFont val="Noto Sans"/>
        <family val="2"/>
      </rPr>
      <t xml:space="preserve">号</t>
    </r>
  </si>
  <si>
    <r>
      <rPr>
        <sz val="11"/>
        <rFont val="ＭＳ ゴシック"/>
        <family val="3"/>
        <charset val="128"/>
      </rPr>
      <t xml:space="preserve">B-2</t>
    </r>
    <r>
      <rPr>
        <sz val="11"/>
        <rFont val="Noto Sans"/>
        <family val="2"/>
      </rPr>
      <t xml:space="preserve">号</t>
    </r>
  </si>
  <si>
    <r>
      <rPr>
        <sz val="11"/>
        <rFont val="ＭＳ ゴシック"/>
        <family val="3"/>
        <charset val="128"/>
      </rPr>
      <t xml:space="preserve">2.9</t>
    </r>
    <r>
      <rPr>
        <sz val="11"/>
        <rFont val="Noto Sans"/>
        <family val="2"/>
      </rPr>
      <t xml:space="preserve">年</t>
    </r>
  </si>
  <si>
    <r>
      <rPr>
        <sz val="11"/>
        <rFont val="ＭＳ ゴシック"/>
        <family val="3"/>
        <charset val="128"/>
      </rPr>
      <t xml:space="preserve">B-3</t>
    </r>
    <r>
      <rPr>
        <sz val="11"/>
        <rFont val="Noto Sans"/>
        <family val="2"/>
      </rPr>
      <t xml:space="preserve">号</t>
    </r>
  </si>
  <si>
    <r>
      <rPr>
        <sz val="11"/>
        <rFont val="ＭＳ ゴシック"/>
        <family val="3"/>
        <charset val="128"/>
      </rPr>
      <t xml:space="preserve">C-2</t>
    </r>
    <r>
      <rPr>
        <sz val="11"/>
        <rFont val="Noto Sans"/>
        <family val="2"/>
      </rPr>
      <t xml:space="preserve">号</t>
    </r>
  </si>
  <si>
    <r>
      <rPr>
        <sz val="11"/>
        <rFont val="ＭＳ ゴシック"/>
        <family val="3"/>
        <charset val="128"/>
      </rPr>
      <t xml:space="preserve">D-2</t>
    </r>
    <r>
      <rPr>
        <sz val="11"/>
        <rFont val="Noto Sans"/>
        <family val="2"/>
      </rPr>
      <t xml:space="preserve">号</t>
    </r>
  </si>
  <si>
    <t xml:space="preserve">BBB</t>
  </si>
  <si>
    <t xml:space="preserve">Baa2</t>
  </si>
  <si>
    <r>
      <rPr>
        <sz val="11"/>
        <rFont val="ＭＳ ゴシック"/>
        <family val="3"/>
        <charset val="128"/>
      </rPr>
      <t xml:space="preserve">E-3</t>
    </r>
    <r>
      <rPr>
        <sz val="11"/>
        <rFont val="Noto Sans"/>
        <family val="2"/>
      </rPr>
      <t xml:space="preserve">号</t>
    </r>
  </si>
  <si>
    <r>
      <rPr>
        <sz val="11"/>
        <rFont val="ＭＳ ゴシック"/>
        <family val="3"/>
        <charset val="128"/>
      </rPr>
      <t xml:space="preserve">3.9</t>
    </r>
    <r>
      <rPr>
        <sz val="11"/>
        <rFont val="Noto Sans"/>
        <family val="2"/>
      </rPr>
      <t xml:space="preserve">年</t>
    </r>
  </si>
  <si>
    <t xml:space="preserve">BBB-</t>
  </si>
  <si>
    <t xml:space="preserve">Baa3</t>
  </si>
  <si>
    <r>
      <rPr>
        <sz val="11"/>
        <rFont val="ＭＳ ゴシック"/>
        <family val="3"/>
        <charset val="128"/>
      </rPr>
      <t xml:space="preserve">F-3</t>
    </r>
    <r>
      <rPr>
        <sz val="11"/>
        <rFont val="Noto Sans"/>
        <family val="2"/>
      </rPr>
      <t xml:space="preserve">号</t>
    </r>
  </si>
  <si>
    <t xml:space="preserve">BB</t>
  </si>
  <si>
    <r>
      <rPr>
        <sz val="11"/>
        <rFont val="ＭＳ ゴシック"/>
        <family val="3"/>
        <charset val="128"/>
      </rPr>
      <t xml:space="preserve">G-3</t>
    </r>
    <r>
      <rPr>
        <sz val="11"/>
        <rFont val="Noto Sans"/>
        <family val="2"/>
      </rPr>
      <t xml:space="preserve">号</t>
    </r>
  </si>
  <si>
    <t xml:space="preserve">B2</t>
  </si>
  <si>
    <r>
      <rPr>
        <sz val="11"/>
        <rFont val="ＭＳ ゴシック"/>
        <family val="3"/>
        <charset val="128"/>
      </rPr>
      <t xml:space="preserve">X</t>
    </r>
    <r>
      <rPr>
        <sz val="11"/>
        <rFont val="Noto Sans"/>
        <family val="2"/>
      </rPr>
      <t xml:space="preserve">号</t>
    </r>
  </si>
  <si>
    <r>
      <rPr>
        <sz val="11"/>
        <rFont val="ＭＳ ゴシック"/>
        <family val="3"/>
        <charset val="128"/>
      </rPr>
      <t xml:space="preserve">280.0    </t>
    </r>
    <r>
      <rPr>
        <sz val="11"/>
        <rFont val="Noto Sans"/>
        <family val="2"/>
      </rPr>
      <t xml:space="preserve">　　　　　　　　 </t>
    </r>
    <r>
      <rPr>
        <sz val="11"/>
        <rFont val="ＭＳ ゴシック"/>
        <family val="3"/>
        <charset val="128"/>
      </rPr>
      <t xml:space="preserve">(</t>
    </r>
    <r>
      <rPr>
        <sz val="11"/>
        <rFont val="Noto Sans"/>
        <family val="2"/>
      </rPr>
      <t xml:space="preserve">想定元本）</t>
    </r>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10</t>
    </r>
    <r>
      <rPr>
        <sz val="11"/>
        <rFont val="Noto Sans"/>
        <family val="2"/>
      </rPr>
      <t xml:space="preserve">回　　　　　　　　　　　　　　　　　　　　　　　　　　　　　　　　　　　　　　　　　　　　　　　　　　　　　　　　　　　　　　　　　　　　　　　　　　　　　　　　　　　　　　　　　　　　　　　　　　　　　　　　　　　　　　　　　　　　　　　　　　　　　　　　　　　　　　　　　　　　　　　　　　　　　　　　　　　　　　　　　　　　　　　　　　　　　　　　　　　　　　住宅金融公庫債券</t>
    </r>
  </si>
  <si>
    <t xml:space="preserve">住宅金融公庫</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t>
    </r>
    <r>
      <rPr>
        <sz val="11"/>
        <rFont val="Noto Sans"/>
        <family val="2"/>
      </rPr>
      <t xml:space="preserve">　　　　　　　　　　　　　　　　　　　　　　　　　　　　　　　　ドイツ証券　　　　　　　　　　　　　　　　　　　　　　　　　　　　　　　　　　メリルリンチ日本証券</t>
    </r>
  </si>
  <si>
    <t xml:space="preserve">国内公募債</t>
  </si>
  <si>
    <r>
      <rPr>
        <sz val="11"/>
        <rFont val="ＭＳ ゴシック"/>
        <family val="3"/>
        <charset val="128"/>
      </rPr>
      <t xml:space="preserve">1.48%                            JGB260</t>
    </r>
    <r>
      <rPr>
        <sz val="11"/>
        <rFont val="Noto Sans"/>
        <family val="2"/>
      </rPr>
      <t xml:space="preserve">回債</t>
    </r>
  </si>
  <si>
    <r>
      <rPr>
        <sz val="11"/>
        <color rgb="FF000000"/>
        <rFont val="ＭＳ ゴシック"/>
        <family val="3"/>
        <charset val="128"/>
      </rPr>
      <t xml:space="preserve">JCOM 2006-6</t>
    </r>
    <r>
      <rPr>
        <sz val="11"/>
        <color rgb="FF000000"/>
        <rFont val="Noto Sans"/>
        <family val="2"/>
      </rPr>
      <t xml:space="preserve">信託受益権</t>
    </r>
  </si>
  <si>
    <t xml:space="preserve">クラスＦ受益権</t>
  </si>
  <si>
    <t xml:space="preserve">クラスＩ受益権</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t>
    </r>
  </si>
  <si>
    <r>
      <rPr>
        <sz val="11"/>
        <rFont val="Noto Sans"/>
        <family val="2"/>
      </rPr>
      <t xml:space="preserve">手形債権流動化プログラム
日発販売受益権信託受益権
</t>
    </r>
    <r>
      <rPr>
        <sz val="11"/>
        <rFont val="ＭＳ ゴシック"/>
        <family val="3"/>
        <charset val="128"/>
      </rPr>
      <t xml:space="preserve">06-10-01</t>
    </r>
  </si>
  <si>
    <t xml:space="preserve">日発販売株式会社</t>
  </si>
  <si>
    <t xml:space="preserve">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6-11-01</t>
    </r>
  </si>
  <si>
    <r>
      <rPr>
        <sz val="11"/>
        <rFont val="Noto Sans"/>
        <family val="2"/>
      </rPr>
      <t xml:space="preserve">手形債権流動化プログラム
日発販売受益権信託受益権
</t>
    </r>
    <r>
      <rPr>
        <sz val="11"/>
        <rFont val="ＭＳ ゴシック"/>
        <family val="3"/>
        <charset val="128"/>
      </rPr>
      <t xml:space="preserve">06-12-01</t>
    </r>
  </si>
  <si>
    <r>
      <rPr>
        <sz val="11"/>
        <rFont val="ＭＳ ゴシック"/>
        <family val="3"/>
        <charset val="128"/>
      </rPr>
      <t xml:space="preserve">4</t>
    </r>
    <r>
      <rPr>
        <sz val="11"/>
        <rFont val="Noto Sans"/>
        <family val="2"/>
      </rPr>
      <t xml:space="preserve">ヶ月</t>
    </r>
  </si>
  <si>
    <r>
      <rPr>
        <sz val="11"/>
        <rFont val="Noto Sans"/>
        <family val="2"/>
      </rPr>
      <t xml:space="preserve">三菱</t>
    </r>
    <r>
      <rPr>
        <sz val="11"/>
        <rFont val="ＭＳ ゴシック"/>
        <family val="3"/>
        <charset val="128"/>
      </rPr>
      <t xml:space="preserve">UFJ</t>
    </r>
    <r>
      <rPr>
        <sz val="11"/>
        <rFont val="Noto Sans"/>
        <family val="2"/>
      </rPr>
      <t xml:space="preserve">信託銀行
</t>
    </r>
    <r>
      <rPr>
        <sz val="11"/>
        <rFont val="ＭＳ ゴシック"/>
        <family val="3"/>
        <charset val="128"/>
      </rPr>
      <t xml:space="preserve">70-010004-161</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t>
    </r>
  </si>
  <si>
    <t xml:space="preserve">ー</t>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0</t>
    </r>
    <r>
      <rPr>
        <sz val="11"/>
        <rFont val="Noto Sans"/>
        <family val="2"/>
      </rPr>
      <t xml:space="preserve">回　　　　　　　　　　　　　　　　　　　　　　　　　　　　　　　　　　　　　　　　　　　　　　　　　　　　　　　　　　　　　　　　　　　　　　　　　　　　　　　　　　　　　　　　　　　　　　　　　　　　　　　　　　　　　　　　　　　　　　　　　　　　　　　　　　　　　　　　　　　　　　　　　　　　　　　　　　　　　　　　　　　　　　　　　　　　　　　　　　　　　　住宅金融公庫債券</t>
    </r>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t>
    </r>
    <r>
      <rPr>
        <sz val="11"/>
        <rFont val="Noto Sans"/>
        <family val="2"/>
      </rPr>
      <t xml:space="preserve">　　　　　　　　　　　　　　　　　　　　　　　　　　　　　　　　ドイツ証券　　　　　　　　　　　　　　　　　　　　　　　　　　　　　メリルリンチ日本証券</t>
    </r>
  </si>
  <si>
    <r>
      <rPr>
        <sz val="11"/>
        <rFont val="ＭＳ ゴシック"/>
        <family val="3"/>
        <charset val="128"/>
      </rPr>
      <t xml:space="preserve">1.61%                            JGB284</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color rgb="FF000000"/>
        <rFont val="ＭＳ ゴシック"/>
        <family val="3"/>
        <charset val="128"/>
      </rPr>
      <t xml:space="preserve">JCOM Pulsar050 </t>
    </r>
    <r>
      <rPr>
        <sz val="11"/>
        <color rgb="FF000000"/>
        <rFont val="Noto Sans"/>
        <family val="2"/>
      </rPr>
      <t xml:space="preserve">信託受益権</t>
    </r>
  </si>
  <si>
    <r>
      <rPr>
        <sz val="11"/>
        <rFont val="Noto Sans"/>
        <family val="2"/>
      </rPr>
      <t xml:space="preserve">クラス</t>
    </r>
    <r>
      <rPr>
        <sz val="11"/>
        <rFont val="ＭＳ ゴシック"/>
        <family val="3"/>
        <charset val="128"/>
      </rPr>
      <t xml:space="preserve">P</t>
    </r>
    <r>
      <rPr>
        <sz val="11"/>
        <rFont val="Noto Sans"/>
        <family val="2"/>
      </rPr>
      <t xml:space="preserve">受益権</t>
    </r>
  </si>
  <si>
    <r>
      <rPr>
        <sz val="11"/>
        <rFont val="Noto Sans"/>
        <family val="2"/>
      </rPr>
      <t xml:space="preserve">クラス</t>
    </r>
    <r>
      <rPr>
        <sz val="11"/>
        <rFont val="ＭＳ ゴシック"/>
        <family val="3"/>
        <charset val="128"/>
      </rPr>
      <t xml:space="preserve">S</t>
    </r>
    <r>
      <rPr>
        <sz val="11"/>
        <rFont val="Noto Sans"/>
        <family val="2"/>
      </rPr>
      <t xml:space="preserve">受益権</t>
    </r>
  </si>
</sst>
</file>

<file path=xl/styles.xml><?xml version="1.0" encoding="utf-8"?>
<styleSheet xmlns="http://schemas.openxmlformats.org/spreadsheetml/2006/main">
  <numFmts count="16">
    <numFmt numFmtId="164" formatCode="General"/>
    <numFmt numFmtId="165" formatCode="[$-409]m/d/yyyy"/>
    <numFmt numFmtId="166" formatCode="0_ "/>
    <numFmt numFmtId="167" formatCode="0.0_ "/>
    <numFmt numFmtId="168" formatCode="0_);[RED]\(0\)"/>
    <numFmt numFmtId="169" formatCode="yyyy\年m\月d\日;@"/>
    <numFmt numFmtId="170" formatCode="0.00_);[RED]\(0.00\)"/>
    <numFmt numFmtId="171" formatCode="0.0"/>
    <numFmt numFmtId="172" formatCode="0.00%"/>
    <numFmt numFmtId="173" formatCode="0.00_ "/>
    <numFmt numFmtId="174" formatCode="@"/>
    <numFmt numFmtId="175" formatCode="[$-409]#,##0_);[RED]\(#,##0\)"/>
    <numFmt numFmtId="176" formatCode="#,##0.0_ ;[RED]\-#,##0.0\ "/>
    <numFmt numFmtId="177" formatCode="#,##0.0;[RED]\-#,##0.0"/>
    <numFmt numFmtId="178" formatCode="#,##0_ "/>
    <numFmt numFmtId="179" formatCode="yyyy\年m\月;@"/>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ＭＳ ゴシック"/>
      <family val="3"/>
      <charset val="128"/>
    </font>
    <font>
      <sz val="10"/>
      <name val="Noto Sans"/>
      <family val="2"/>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dotted"/>
      <right/>
      <top style="thin"/>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style="thin"/>
      <right style="hair"/>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8" fontId="18" fillId="0" borderId="20"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true">
      <alignment horizontal="center" vertical="center" textRotation="0" wrapText="true" indent="0" shrinkToFit="false"/>
      <protection locked="fals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8" fontId="18" fillId="0" borderId="2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5" fontId="18" fillId="0" borderId="27" xfId="20" applyFont="true" applyBorder="true" applyAlignment="true" applyProtection="false">
      <alignment horizontal="center" vertical="center" textRotation="0" wrapText="true" indent="0" shrinkToFit="false"/>
      <protection locked="true" hidden="false"/>
    </xf>
    <xf numFmtId="164" fontId="19" fillId="0" borderId="28" xfId="20" applyFont="true" applyBorder="true" applyAlignment="true" applyProtection="false">
      <alignment horizontal="center" vertical="center" textRotation="0" wrapText="true" indent="0" shrinkToFit="false"/>
      <protection locked="true" hidden="false"/>
    </xf>
    <xf numFmtId="164" fontId="19" fillId="0" borderId="28" xfId="20" applyFont="true" applyBorder="true" applyAlignment="true" applyProtection="false">
      <alignment horizontal="center" vertical="center" textRotation="0" wrapText="false" indent="0" shrinkToFit="false"/>
      <protection locked="true" hidden="false"/>
    </xf>
    <xf numFmtId="170" fontId="18" fillId="0" borderId="28" xfId="20" applyFont="true" applyBorder="true" applyAlignment="true" applyProtection="false">
      <alignment horizontal="center" vertical="center" textRotation="0" wrapText="false" indent="0" shrinkToFit="false"/>
      <protection locked="true" hidden="false"/>
    </xf>
    <xf numFmtId="171" fontId="19" fillId="0" borderId="28" xfId="20" applyFont="true" applyBorder="true" applyAlignment="true" applyProtection="false">
      <alignment horizontal="center" vertical="center" textRotation="0" wrapText="false" indent="0" shrinkToFit="false"/>
      <protection locked="true" hidden="false"/>
    </xf>
    <xf numFmtId="165" fontId="18" fillId="0" borderId="28" xfId="2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34" xfId="2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tru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7" fontId="18" fillId="0"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tru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tru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8" fontId="18" fillId="0" borderId="48"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8" fontId="18"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72" fontId="18" fillId="0" borderId="16" xfId="0" applyFont="true" applyBorder="true" applyAlignment="true" applyProtection="false">
      <alignment horizontal="center" vertical="center" textRotation="0" wrapText="false" indent="0" shrinkToFit="false"/>
      <protection locked="true" hidden="false"/>
    </xf>
    <xf numFmtId="172"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73" fontId="18" fillId="0" borderId="20" xfId="0" applyFont="true" applyBorder="true" applyAlignment="true" applyProtection="false">
      <alignment horizontal="center" vertical="center" textRotation="0" wrapText="false" indent="0" shrinkToFit="false"/>
      <protection locked="true" hidden="false"/>
    </xf>
    <xf numFmtId="174" fontId="18" fillId="0" borderId="2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tru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tru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6" fontId="18" fillId="0" borderId="48"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true"/>
      <protection locked="true" hidden="false"/>
    </xf>
    <xf numFmtId="166" fontId="18" fillId="0" borderId="2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6" fontId="18"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76" fontId="18" fillId="0" borderId="20" xfId="16"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72" fontId="19" fillId="0" borderId="21" xfId="0" applyFont="true" applyBorder="true" applyAlignment="true" applyProtection="false">
      <alignment horizontal="center" vertical="center" textRotation="0" wrapText="false" indent="0" shrinkToFit="false"/>
      <protection locked="true" hidden="false"/>
    </xf>
    <xf numFmtId="177" fontId="18" fillId="0" borderId="28" xfId="16"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72" fontId="19" fillId="0" borderId="24"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78" fontId="18" fillId="0" borderId="2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72" fontId="18" fillId="0" borderId="30"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9" fontId="18" fillId="0" borderId="20"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5" fontId="18" fillId="0" borderId="60" xfId="0" applyFont="true" applyBorder="true" applyAlignment="true" applyProtection="false">
      <alignment horizontal="center" vertical="center" textRotation="0" wrapText="false" indent="0" shrinkToFit="false"/>
      <protection locked="true" hidden="false"/>
    </xf>
    <xf numFmtId="174" fontId="18" fillId="0" borderId="20"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2" fontId="18" fillId="0" borderId="33" xfId="0" applyFont="true" applyBorder="true" applyAlignment="true" applyProtection="false">
      <alignment horizontal="center" vertical="center" textRotation="0" wrapText="false" indent="0" shrinkToFit="false"/>
      <protection locked="true" hidden="false"/>
    </xf>
    <xf numFmtId="169" fontId="18"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8" fontId="18" fillId="0" borderId="38" xfId="0" applyFont="true" applyBorder="true" applyAlignment="true" applyProtection="false">
      <alignment horizontal="center" vertical="center" textRotation="0" wrapText="false" indent="0" shrinkToFit="false"/>
      <protection locked="true" hidden="false"/>
    </xf>
    <xf numFmtId="179" fontId="18" fillId="0" borderId="38"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true" showOutlineSymbols="true" defaultGridColor="true" view="pageBreakPreview" topLeftCell="A73" colorId="64" zoomScale="75" zoomScaleNormal="75" zoomScalePageLayoutView="75" workbookViewId="0">
      <selection pane="topLeft" activeCell="A35" activeCellId="0" sqref="A35:A36"/>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74"/>
    <col collapsed="false" customWidth="true" hidden="false" outlineLevel="0" max="3" min="3" style="2" width="21.62"/>
    <col collapsed="false" customWidth="true" hidden="false" outlineLevel="0" max="4" min="4" style="2" width="28.12"/>
    <col collapsed="false" customWidth="true" hidden="false" outlineLevel="0" max="5" min="5" style="2" width="13.49"/>
    <col collapsed="false" customWidth="true" hidden="false" outlineLevel="0" max="6" min="6" style="2" width="18.99"/>
    <col collapsed="false" customWidth="true" hidden="false" outlineLevel="0" max="7" min="7" style="2" width="23.62"/>
    <col collapsed="false" customWidth="true" hidden="false" outlineLevel="0" max="8" min="8" style="2" width="13.25"/>
    <col collapsed="false" customWidth="true" hidden="false" outlineLevel="0" max="9" min="9" style="2" width="15.12"/>
    <col collapsed="false" customWidth="true" hidden="false" outlineLevel="0" max="10" min="10" style="2" width="15.62"/>
    <col collapsed="false" customWidth="true" hidden="false" outlineLevel="0" max="11" min="11" style="2" width="14.74"/>
    <col collapsed="false" customWidth="true" hidden="false" outlineLevel="0" max="12" min="12" style="2" width="5.25"/>
    <col collapsed="false" customWidth="true" hidden="false" outlineLevel="0" max="14" min="13" style="2" width="5.36"/>
    <col collapsed="false" customWidth="true" hidden="false" outlineLevel="0" max="15" min="15" style="2" width="5.25"/>
    <col collapsed="false" customWidth="true" hidden="false" outlineLevel="0" max="16" min="16" style="2" width="5.36"/>
    <col collapsed="false" customWidth="true" hidden="false" outlineLevel="0" max="17" min="17" style="2" width="10.49"/>
    <col collapsed="false" customWidth="true" hidden="false" outlineLevel="0" max="19" min="18" style="2" width="12.49"/>
    <col collapsed="false" customWidth="true" hidden="false" outlineLevel="0" max="20" min="20" style="2" width="16.25"/>
    <col collapsed="false" customWidth="true" hidden="false" outlineLevel="0" max="21" min="21" style="2" width="9.36"/>
    <col collapsed="false" customWidth="false" hidden="false" outlineLevel="0" max="257" min="22"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5" t="s">
        <v>0</v>
      </c>
      <c r="S2" s="5"/>
      <c r="T2" s="5"/>
    </row>
    <row r="3" s="3" customFormat="true" ht="20.1" hidden="false" customHeight="true" outlineLevel="0" collapsed="false">
      <c r="B3" s="4"/>
      <c r="C3" s="4"/>
      <c r="D3" s="4"/>
      <c r="E3" s="4"/>
      <c r="F3" s="4"/>
      <c r="G3" s="4"/>
      <c r="H3" s="4"/>
      <c r="I3" s="4"/>
      <c r="J3" s="4"/>
      <c r="K3" s="4"/>
      <c r="L3" s="4"/>
      <c r="M3" s="4"/>
      <c r="N3" s="4"/>
      <c r="O3" s="4"/>
      <c r="P3" s="4"/>
      <c r="Q3" s="4"/>
      <c r="R3" s="5" t="s">
        <v>1</v>
      </c>
      <c r="S3" s="5"/>
      <c r="T3" s="5"/>
    </row>
    <row r="4" s="3" customFormat="true" ht="50.1" hidden="false" customHeight="true" outlineLevel="0" collapsed="false">
      <c r="B4" s="4"/>
      <c r="C4" s="4"/>
      <c r="D4" s="4"/>
      <c r="E4" s="4"/>
      <c r="F4" s="4"/>
      <c r="G4" s="4"/>
      <c r="H4" s="4"/>
      <c r="I4" s="4"/>
      <c r="J4" s="4"/>
      <c r="K4" s="4"/>
      <c r="L4" s="4"/>
      <c r="M4" s="4"/>
      <c r="N4" s="4"/>
      <c r="O4" s="4"/>
      <c r="P4" s="4"/>
      <c r="Q4" s="4"/>
      <c r="R4" s="4"/>
      <c r="S4" s="6"/>
      <c r="T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row>
    <row r="6" s="3" customFormat="true" ht="30" hidden="false" customHeight="true" outlineLevel="0" collapsed="false">
      <c r="B6" s="4"/>
      <c r="C6" s="4"/>
      <c r="D6" s="4"/>
      <c r="E6" s="4"/>
      <c r="F6" s="4"/>
      <c r="G6" s="4"/>
      <c r="H6" s="4"/>
      <c r="I6" s="4"/>
      <c r="J6" s="4"/>
      <c r="K6" s="4"/>
      <c r="L6" s="4"/>
      <c r="M6" s="4"/>
      <c r="N6" s="4"/>
      <c r="O6" s="4"/>
      <c r="P6" s="4"/>
      <c r="Q6" s="4"/>
      <c r="R6" s="4"/>
      <c r="S6" s="4"/>
      <c r="T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20"/>
    </row>
    <row r="14" s="26" customFormat="true" ht="32.1" hidden="false" customHeight="true" outlineLevel="0" collapsed="false">
      <c r="A14" s="22" t="s">
        <v>9</v>
      </c>
      <c r="B14" s="23"/>
      <c r="C14" s="23"/>
      <c r="D14" s="23"/>
      <c r="E14" s="24"/>
      <c r="F14" s="23"/>
      <c r="G14" s="24"/>
      <c r="H14" s="24"/>
      <c r="I14" s="24"/>
      <c r="J14" s="24"/>
      <c r="K14" s="23"/>
      <c r="L14" s="24"/>
      <c r="M14" s="24"/>
      <c r="N14" s="24"/>
      <c r="O14" s="24"/>
      <c r="P14" s="24"/>
      <c r="Q14" s="24"/>
      <c r="R14" s="24"/>
      <c r="S14" s="24"/>
      <c r="T14" s="25"/>
    </row>
    <row r="15" s="26" customFormat="true" ht="21" hidden="false" customHeight="true" outlineLevel="0" collapsed="false">
      <c r="A15" s="27" t="s">
        <v>10</v>
      </c>
      <c r="B15" s="23"/>
      <c r="C15" s="23"/>
      <c r="D15" s="23"/>
      <c r="E15" s="24"/>
      <c r="F15" s="23"/>
      <c r="G15" s="24"/>
      <c r="H15" s="24"/>
      <c r="I15" s="24"/>
      <c r="J15" s="24"/>
      <c r="K15" s="23"/>
      <c r="L15" s="24"/>
      <c r="M15" s="24"/>
      <c r="N15" s="24"/>
      <c r="O15" s="24"/>
      <c r="P15" s="24"/>
      <c r="Q15" s="24"/>
      <c r="R15" s="24"/>
      <c r="S15" s="24"/>
      <c r="T15" s="25"/>
    </row>
    <row r="16" customFormat="false" ht="14.25" hidden="false" customHeight="true" outlineLevel="0" collapsed="false"/>
    <row r="17" customFormat="false" ht="14.25" hidden="false" customHeight="true" outlineLevel="0" collapsed="false">
      <c r="Q17" s="28"/>
      <c r="R17" s="28"/>
      <c r="S17" s="29"/>
    </row>
    <row r="18" s="3" customFormat="true" ht="19.5" hidden="false" customHeight="true" outlineLevel="0" collapsed="false">
      <c r="A18" s="30" t="s">
        <v>11</v>
      </c>
      <c r="B18" s="31" t="s">
        <v>12</v>
      </c>
      <c r="C18" s="31" t="s">
        <v>13</v>
      </c>
      <c r="D18" s="31" t="s">
        <v>14</v>
      </c>
      <c r="E18" s="32" t="s">
        <v>15</v>
      </c>
      <c r="F18" s="33" t="s">
        <v>16</v>
      </c>
      <c r="G18" s="33" t="s">
        <v>17</v>
      </c>
      <c r="H18" s="32" t="s">
        <v>18</v>
      </c>
      <c r="I18" s="32" t="s">
        <v>19</v>
      </c>
      <c r="J18" s="33" t="s">
        <v>20</v>
      </c>
      <c r="K18" s="33" t="s">
        <v>21</v>
      </c>
      <c r="L18" s="33" t="s">
        <v>22</v>
      </c>
      <c r="M18" s="33"/>
      <c r="N18" s="33"/>
      <c r="O18" s="33"/>
      <c r="P18" s="33"/>
      <c r="Q18" s="34" t="s">
        <v>23</v>
      </c>
      <c r="R18" s="35" t="s">
        <v>24</v>
      </c>
      <c r="S18" s="36" t="s">
        <v>25</v>
      </c>
      <c r="T18" s="37" t="s">
        <v>26</v>
      </c>
    </row>
    <row r="19" s="3" customFormat="true" ht="19.5" hidden="false" customHeight="true" outlineLevel="0" collapsed="false">
      <c r="A19" s="30"/>
      <c r="B19" s="31"/>
      <c r="C19" s="31"/>
      <c r="D19" s="31"/>
      <c r="E19" s="31"/>
      <c r="F19" s="31"/>
      <c r="G19" s="31"/>
      <c r="H19" s="31"/>
      <c r="I19" s="31"/>
      <c r="J19" s="31"/>
      <c r="K19" s="31"/>
      <c r="L19" s="38" t="s">
        <v>27</v>
      </c>
      <c r="M19" s="39" t="s">
        <v>28</v>
      </c>
      <c r="N19" s="40" t="s">
        <v>29</v>
      </c>
      <c r="O19" s="39" t="s">
        <v>30</v>
      </c>
      <c r="P19" s="41" t="s">
        <v>31</v>
      </c>
      <c r="Q19" s="34"/>
      <c r="R19" s="35"/>
      <c r="S19" s="36"/>
      <c r="T19" s="37"/>
    </row>
    <row r="20" s="57" customFormat="true" ht="45" hidden="false" customHeight="true" outlineLevel="0" collapsed="false">
      <c r="A20" s="42" t="s">
        <v>32</v>
      </c>
      <c r="B20" s="43" t="s">
        <v>33</v>
      </c>
      <c r="C20" s="43" t="s">
        <v>34</v>
      </c>
      <c r="D20" s="44" t="s">
        <v>35</v>
      </c>
      <c r="E20" s="44" t="s">
        <v>36</v>
      </c>
      <c r="F20" s="43" t="s">
        <v>37</v>
      </c>
      <c r="G20" s="44" t="s">
        <v>38</v>
      </c>
      <c r="H20" s="45" t="n">
        <v>340</v>
      </c>
      <c r="I20" s="46" t="s">
        <v>39</v>
      </c>
      <c r="J20" s="47" t="n">
        <v>41358</v>
      </c>
      <c r="K20" s="48" t="s">
        <v>40</v>
      </c>
      <c r="L20" s="49" t="s">
        <v>41</v>
      </c>
      <c r="M20" s="50" t="s">
        <v>41</v>
      </c>
      <c r="N20" s="50" t="s">
        <v>41</v>
      </c>
      <c r="O20" s="51" t="s">
        <v>41</v>
      </c>
      <c r="P20" s="52" t="s">
        <v>42</v>
      </c>
      <c r="Q20" s="53" t="s">
        <v>43</v>
      </c>
      <c r="R20" s="54" t="s">
        <v>41</v>
      </c>
      <c r="S20" s="55" t="s">
        <v>41</v>
      </c>
      <c r="T20" s="56" t="n">
        <v>38726</v>
      </c>
    </row>
    <row r="21" s="57" customFormat="true" ht="39.95" hidden="false" customHeight="true" outlineLevel="0" collapsed="false">
      <c r="A21" s="58" t="s">
        <v>44</v>
      </c>
      <c r="B21" s="59" t="s">
        <v>45</v>
      </c>
      <c r="C21" s="59" t="s">
        <v>46</v>
      </c>
      <c r="D21" s="60" t="s">
        <v>47</v>
      </c>
      <c r="E21" s="48" t="s">
        <v>48</v>
      </c>
      <c r="F21" s="61" t="s">
        <v>49</v>
      </c>
      <c r="G21" s="61" t="s">
        <v>50</v>
      </c>
      <c r="H21" s="62" t="n">
        <v>3</v>
      </c>
      <c r="I21" s="46" t="s">
        <v>51</v>
      </c>
      <c r="J21" s="63" t="n">
        <v>39141</v>
      </c>
      <c r="K21" s="48" t="s">
        <v>40</v>
      </c>
      <c r="L21" s="64" t="s">
        <v>41</v>
      </c>
      <c r="M21" s="50" t="s">
        <v>41</v>
      </c>
      <c r="N21" s="65" t="s">
        <v>41</v>
      </c>
      <c r="O21" s="66" t="s">
        <v>52</v>
      </c>
      <c r="P21" s="67" t="s">
        <v>41</v>
      </c>
      <c r="Q21" s="64" t="s">
        <v>43</v>
      </c>
      <c r="R21" s="51" t="s">
        <v>41</v>
      </c>
      <c r="S21" s="55" t="s">
        <v>41</v>
      </c>
      <c r="T21" s="56" t="n">
        <v>39066</v>
      </c>
    </row>
    <row r="22" s="57" customFormat="true" ht="39.95" hidden="false" customHeight="true" outlineLevel="0" collapsed="false">
      <c r="A22" s="58"/>
      <c r="B22" s="59"/>
      <c r="C22" s="59"/>
      <c r="D22" s="60"/>
      <c r="E22" s="48" t="s">
        <v>53</v>
      </c>
      <c r="F22" s="61" t="s">
        <v>49</v>
      </c>
      <c r="G22" s="61" t="s">
        <v>50</v>
      </c>
      <c r="H22" s="68" t="n">
        <v>1.3</v>
      </c>
      <c r="I22" s="46" t="s">
        <v>51</v>
      </c>
      <c r="J22" s="63" t="n">
        <v>39141</v>
      </c>
      <c r="K22" s="48" t="s">
        <v>40</v>
      </c>
      <c r="L22" s="64" t="s">
        <v>41</v>
      </c>
      <c r="M22" s="50" t="s">
        <v>41</v>
      </c>
      <c r="N22" s="65" t="s">
        <v>41</v>
      </c>
      <c r="O22" s="66" t="s">
        <v>52</v>
      </c>
      <c r="P22" s="67" t="s">
        <v>41</v>
      </c>
      <c r="Q22" s="64" t="s">
        <v>43</v>
      </c>
      <c r="R22" s="51" t="s">
        <v>41</v>
      </c>
      <c r="S22" s="55" t="s">
        <v>41</v>
      </c>
      <c r="T22" s="56" t="n">
        <v>39066</v>
      </c>
    </row>
    <row r="23" s="57" customFormat="true" ht="45" hidden="false" customHeight="true" outlineLevel="0" collapsed="false">
      <c r="A23" s="69" t="s">
        <v>54</v>
      </c>
      <c r="B23" s="48" t="s">
        <v>55</v>
      </c>
      <c r="C23" s="48" t="s">
        <v>56</v>
      </c>
      <c r="D23" s="48" t="s">
        <v>57</v>
      </c>
      <c r="E23" s="61" t="s">
        <v>36</v>
      </c>
      <c r="F23" s="48" t="s">
        <v>58</v>
      </c>
      <c r="G23" s="61" t="s">
        <v>38</v>
      </c>
      <c r="H23" s="70" t="n">
        <v>70</v>
      </c>
      <c r="I23" s="61" t="s">
        <v>41</v>
      </c>
      <c r="J23" s="71" t="n">
        <v>41572</v>
      </c>
      <c r="K23" s="72" t="s">
        <v>59</v>
      </c>
      <c r="L23" s="49" t="s">
        <v>41</v>
      </c>
      <c r="M23" s="50" t="s">
        <v>41</v>
      </c>
      <c r="N23" s="50" t="s">
        <v>41</v>
      </c>
      <c r="O23" s="73" t="s">
        <v>42</v>
      </c>
      <c r="P23" s="67" t="s">
        <v>41</v>
      </c>
      <c r="Q23" s="64" t="s">
        <v>41</v>
      </c>
      <c r="R23" s="51" t="s">
        <v>41</v>
      </c>
      <c r="S23" s="55" t="s">
        <v>41</v>
      </c>
      <c r="T23" s="56" t="n">
        <v>39097</v>
      </c>
    </row>
    <row r="24" s="57" customFormat="true" ht="45" hidden="false" customHeight="true" outlineLevel="0" collapsed="false">
      <c r="A24" s="42" t="s">
        <v>60</v>
      </c>
      <c r="B24" s="74" t="s">
        <v>61</v>
      </c>
      <c r="C24" s="44" t="s">
        <v>62</v>
      </c>
      <c r="D24" s="43" t="s">
        <v>63</v>
      </c>
      <c r="E24" s="44" t="s">
        <v>36</v>
      </c>
      <c r="F24" s="43" t="s">
        <v>58</v>
      </c>
      <c r="G24" s="44" t="s">
        <v>38</v>
      </c>
      <c r="H24" s="75" t="n">
        <v>200</v>
      </c>
      <c r="I24" s="44" t="s">
        <v>41</v>
      </c>
      <c r="J24" s="47" t="n">
        <v>41664</v>
      </c>
      <c r="K24" s="43" t="s">
        <v>40</v>
      </c>
      <c r="L24" s="49" t="s">
        <v>41</v>
      </c>
      <c r="M24" s="50" t="s">
        <v>41</v>
      </c>
      <c r="N24" s="50" t="s">
        <v>41</v>
      </c>
      <c r="O24" s="76" t="s">
        <v>42</v>
      </c>
      <c r="P24" s="77" t="s">
        <v>41</v>
      </c>
      <c r="Q24" s="78" t="s">
        <v>43</v>
      </c>
      <c r="R24" s="54" t="s">
        <v>41</v>
      </c>
      <c r="S24" s="55" t="s">
        <v>41</v>
      </c>
      <c r="T24" s="79" t="n">
        <v>39066</v>
      </c>
    </row>
    <row r="25" s="84" customFormat="true" ht="45" hidden="false" customHeight="true" outlineLevel="0" collapsed="false">
      <c r="A25" s="69" t="s">
        <v>64</v>
      </c>
      <c r="B25" s="80" t="s">
        <v>65</v>
      </c>
      <c r="C25" s="48" t="s">
        <v>66</v>
      </c>
      <c r="D25" s="80" t="s">
        <v>67</v>
      </c>
      <c r="E25" s="61" t="s">
        <v>68</v>
      </c>
      <c r="F25" s="48" t="s">
        <v>69</v>
      </c>
      <c r="G25" s="61" t="s">
        <v>41</v>
      </c>
      <c r="H25" s="81" t="s">
        <v>70</v>
      </c>
      <c r="I25" s="61" t="s">
        <v>41</v>
      </c>
      <c r="J25" s="82" t="n">
        <v>41618</v>
      </c>
      <c r="K25" s="72" t="s">
        <v>71</v>
      </c>
      <c r="L25" s="49" t="s">
        <v>41</v>
      </c>
      <c r="M25" s="50" t="s">
        <v>41</v>
      </c>
      <c r="N25" s="73" t="s">
        <v>72</v>
      </c>
      <c r="O25" s="50" t="s">
        <v>41</v>
      </c>
      <c r="P25" s="83" t="s">
        <v>42</v>
      </c>
      <c r="Q25" s="64" t="s">
        <v>41</v>
      </c>
      <c r="R25" s="51" t="s">
        <v>41</v>
      </c>
      <c r="S25" s="55" t="s">
        <v>41</v>
      </c>
      <c r="T25" s="56" t="n">
        <v>39071</v>
      </c>
    </row>
    <row r="26" s="57" customFormat="true" ht="39.95" hidden="false" customHeight="true" outlineLevel="0" collapsed="false">
      <c r="A26" s="69" t="s">
        <v>73</v>
      </c>
      <c r="B26" s="48" t="s">
        <v>74</v>
      </c>
      <c r="C26" s="85" t="s">
        <v>75</v>
      </c>
      <c r="D26" s="48" t="s">
        <v>76</v>
      </c>
      <c r="E26" s="61" t="s">
        <v>36</v>
      </c>
      <c r="F26" s="48" t="s">
        <v>77</v>
      </c>
      <c r="G26" s="48" t="s">
        <v>78</v>
      </c>
      <c r="H26" s="62" t="n">
        <v>90</v>
      </c>
      <c r="I26" s="63" t="s">
        <v>79</v>
      </c>
      <c r="J26" s="63" t="n">
        <v>41588</v>
      </c>
      <c r="K26" s="80" t="s">
        <v>80</v>
      </c>
      <c r="L26" s="49" t="s">
        <v>41</v>
      </c>
      <c r="M26" s="50" t="s">
        <v>41</v>
      </c>
      <c r="N26" s="73" t="s">
        <v>72</v>
      </c>
      <c r="O26" s="50" t="s">
        <v>41</v>
      </c>
      <c r="P26" s="83" t="s">
        <v>42</v>
      </c>
      <c r="Q26" s="49" t="s">
        <v>43</v>
      </c>
      <c r="R26" s="65" t="s">
        <v>41</v>
      </c>
      <c r="S26" s="55" t="s">
        <v>41</v>
      </c>
      <c r="T26" s="56" t="n">
        <v>39071</v>
      </c>
    </row>
    <row r="27" s="57" customFormat="true" ht="39.95" hidden="false" customHeight="true" outlineLevel="0" collapsed="false">
      <c r="A27" s="69"/>
      <c r="B27" s="48"/>
      <c r="C27" s="85"/>
      <c r="D27" s="48"/>
      <c r="E27" s="61"/>
      <c r="F27" s="48"/>
      <c r="G27" s="48" t="s">
        <v>81</v>
      </c>
      <c r="H27" s="62" t="n">
        <v>110</v>
      </c>
      <c r="I27" s="61" t="s">
        <v>41</v>
      </c>
      <c r="J27" s="63" t="n">
        <v>41588</v>
      </c>
      <c r="K27" s="80" t="s">
        <v>71</v>
      </c>
      <c r="L27" s="49" t="s">
        <v>41</v>
      </c>
      <c r="M27" s="50" t="s">
        <v>41</v>
      </c>
      <c r="N27" s="73" t="s">
        <v>72</v>
      </c>
      <c r="O27" s="50" t="s">
        <v>41</v>
      </c>
      <c r="P27" s="83" t="s">
        <v>42</v>
      </c>
      <c r="Q27" s="49" t="s">
        <v>43</v>
      </c>
      <c r="R27" s="51" t="s">
        <v>41</v>
      </c>
      <c r="S27" s="86" t="s">
        <v>41</v>
      </c>
      <c r="T27" s="56" t="n">
        <v>39071</v>
      </c>
    </row>
    <row r="28" s="57" customFormat="true" ht="45" hidden="false" customHeight="true" outlineLevel="0" collapsed="false">
      <c r="A28" s="87" t="s">
        <v>82</v>
      </c>
      <c r="B28" s="88" t="s">
        <v>83</v>
      </c>
      <c r="C28" s="88" t="s">
        <v>84</v>
      </c>
      <c r="D28" s="88" t="s">
        <v>85</v>
      </c>
      <c r="E28" s="89" t="s">
        <v>36</v>
      </c>
      <c r="F28" s="88" t="s">
        <v>86</v>
      </c>
      <c r="G28" s="89" t="s">
        <v>38</v>
      </c>
      <c r="H28" s="90" t="n">
        <v>5.94866313</v>
      </c>
      <c r="I28" s="91" t="s">
        <v>87</v>
      </c>
      <c r="J28" s="92" t="n">
        <v>39210</v>
      </c>
      <c r="K28" s="88" t="s">
        <v>88</v>
      </c>
      <c r="L28" s="93" t="s">
        <v>41</v>
      </c>
      <c r="M28" s="51" t="s">
        <v>41</v>
      </c>
      <c r="N28" s="94" t="s">
        <v>41</v>
      </c>
      <c r="O28" s="95" t="s">
        <v>52</v>
      </c>
      <c r="P28" s="96" t="s">
        <v>41</v>
      </c>
      <c r="Q28" s="93" t="s">
        <v>43</v>
      </c>
      <c r="R28" s="51" t="s">
        <v>41</v>
      </c>
      <c r="S28" s="86" t="s">
        <v>41</v>
      </c>
      <c r="T28" s="97" t="n">
        <v>39071</v>
      </c>
    </row>
    <row r="29" s="57" customFormat="true" ht="39.95" hidden="false" customHeight="true" outlineLevel="0" collapsed="false">
      <c r="A29" s="98" t="s">
        <v>89</v>
      </c>
      <c r="B29" s="99" t="s">
        <v>45</v>
      </c>
      <c r="C29" s="100" t="s">
        <v>90</v>
      </c>
      <c r="D29" s="100" t="s">
        <v>47</v>
      </c>
      <c r="E29" s="48" t="s">
        <v>48</v>
      </c>
      <c r="F29" s="61" t="s">
        <v>49</v>
      </c>
      <c r="G29" s="61" t="s">
        <v>50</v>
      </c>
      <c r="H29" s="62" t="n">
        <v>3</v>
      </c>
      <c r="I29" s="46" t="s">
        <v>51</v>
      </c>
      <c r="J29" s="63" t="n">
        <v>39141</v>
      </c>
      <c r="K29" s="48" t="s">
        <v>40</v>
      </c>
      <c r="L29" s="64" t="s">
        <v>41</v>
      </c>
      <c r="M29" s="50" t="s">
        <v>41</v>
      </c>
      <c r="N29" s="65" t="s">
        <v>41</v>
      </c>
      <c r="O29" s="66" t="s">
        <v>52</v>
      </c>
      <c r="P29" s="67" t="s">
        <v>41</v>
      </c>
      <c r="Q29" s="64" t="s">
        <v>43</v>
      </c>
      <c r="R29" s="50" t="s">
        <v>41</v>
      </c>
      <c r="S29" s="55" t="s">
        <v>41</v>
      </c>
      <c r="T29" s="56" t="n">
        <v>39072</v>
      </c>
    </row>
    <row r="30" s="57" customFormat="true" ht="39.95" hidden="false" customHeight="true" outlineLevel="0" collapsed="false">
      <c r="A30" s="98"/>
      <c r="B30" s="99"/>
      <c r="C30" s="100"/>
      <c r="D30" s="100"/>
      <c r="E30" s="99" t="s">
        <v>53</v>
      </c>
      <c r="F30" s="100" t="s">
        <v>49</v>
      </c>
      <c r="G30" s="100" t="s">
        <v>50</v>
      </c>
      <c r="H30" s="101" t="n">
        <v>1.3</v>
      </c>
      <c r="I30" s="102" t="s">
        <v>51</v>
      </c>
      <c r="J30" s="103" t="n">
        <v>39141</v>
      </c>
      <c r="K30" s="99" t="s">
        <v>40</v>
      </c>
      <c r="L30" s="104" t="s">
        <v>41</v>
      </c>
      <c r="M30" s="105" t="s">
        <v>41</v>
      </c>
      <c r="N30" s="106" t="s">
        <v>41</v>
      </c>
      <c r="O30" s="107" t="s">
        <v>52</v>
      </c>
      <c r="P30" s="108" t="s">
        <v>41</v>
      </c>
      <c r="Q30" s="104" t="s">
        <v>43</v>
      </c>
      <c r="R30" s="105" t="s">
        <v>41</v>
      </c>
      <c r="S30" s="109" t="s">
        <v>41</v>
      </c>
      <c r="T30" s="110" t="n">
        <v>39072</v>
      </c>
    </row>
    <row r="31" s="57" customFormat="true" ht="39.95" hidden="false" customHeight="true" outlineLevel="0" collapsed="false">
      <c r="A31" s="111" t="s">
        <v>91</v>
      </c>
      <c r="B31" s="112" t="s">
        <v>92</v>
      </c>
      <c r="C31" s="113" t="s">
        <v>35</v>
      </c>
      <c r="D31" s="113" t="s">
        <v>35</v>
      </c>
      <c r="E31" s="114" t="s">
        <v>36</v>
      </c>
      <c r="F31" s="115" t="s">
        <v>58</v>
      </c>
      <c r="G31" s="116" t="s">
        <v>93</v>
      </c>
      <c r="H31" s="117" t="n">
        <v>60</v>
      </c>
      <c r="I31" s="116" t="s">
        <v>94</v>
      </c>
      <c r="J31" s="118" t="n">
        <v>41820</v>
      </c>
      <c r="K31" s="115" t="s">
        <v>40</v>
      </c>
      <c r="L31" s="119" t="s">
        <v>41</v>
      </c>
      <c r="M31" s="120" t="s">
        <v>41</v>
      </c>
      <c r="N31" s="120" t="s">
        <v>41</v>
      </c>
      <c r="O31" s="121" t="s">
        <v>42</v>
      </c>
      <c r="P31" s="122" t="s">
        <v>41</v>
      </c>
      <c r="Q31" s="119" t="s">
        <v>43</v>
      </c>
      <c r="R31" s="123" t="s">
        <v>41</v>
      </c>
      <c r="S31" s="124" t="s">
        <v>41</v>
      </c>
      <c r="T31" s="125" t="n">
        <v>38726</v>
      </c>
    </row>
    <row r="32" s="57" customFormat="true" ht="39.95" hidden="false" customHeight="true" outlineLevel="0" collapsed="false">
      <c r="A32" s="111"/>
      <c r="B32" s="112"/>
      <c r="C32" s="113"/>
      <c r="D32" s="113"/>
      <c r="E32" s="61" t="s">
        <v>36</v>
      </c>
      <c r="F32" s="48" t="s">
        <v>58</v>
      </c>
      <c r="G32" s="46" t="s">
        <v>95</v>
      </c>
      <c r="H32" s="70" t="n">
        <v>100</v>
      </c>
      <c r="I32" s="46" t="s">
        <v>94</v>
      </c>
      <c r="J32" s="63" t="n">
        <v>41820</v>
      </c>
      <c r="K32" s="80" t="s">
        <v>71</v>
      </c>
      <c r="L32" s="49" t="s">
        <v>41</v>
      </c>
      <c r="M32" s="50" t="s">
        <v>41</v>
      </c>
      <c r="N32" s="50" t="s">
        <v>41</v>
      </c>
      <c r="O32" s="73" t="s">
        <v>42</v>
      </c>
      <c r="P32" s="67" t="s">
        <v>41</v>
      </c>
      <c r="Q32" s="49" t="s">
        <v>43</v>
      </c>
      <c r="R32" s="51" t="s">
        <v>41</v>
      </c>
      <c r="S32" s="86" t="s">
        <v>41</v>
      </c>
      <c r="T32" s="56" t="n">
        <v>38726</v>
      </c>
    </row>
    <row r="33" s="57" customFormat="true" ht="39.95" hidden="false" customHeight="true" outlineLevel="0" collapsed="false">
      <c r="A33" s="111"/>
      <c r="B33" s="112"/>
      <c r="C33" s="113"/>
      <c r="D33" s="113"/>
      <c r="E33" s="61" t="s">
        <v>53</v>
      </c>
      <c r="F33" s="48" t="s">
        <v>58</v>
      </c>
      <c r="G33" s="46" t="s">
        <v>96</v>
      </c>
      <c r="H33" s="70" t="n">
        <v>50</v>
      </c>
      <c r="I33" s="46" t="s">
        <v>94</v>
      </c>
      <c r="J33" s="63" t="n">
        <v>41820</v>
      </c>
      <c r="K33" s="48" t="s">
        <v>40</v>
      </c>
      <c r="L33" s="49" t="s">
        <v>41</v>
      </c>
      <c r="M33" s="50" t="s">
        <v>41</v>
      </c>
      <c r="N33" s="50" t="s">
        <v>41</v>
      </c>
      <c r="O33" s="73" t="s">
        <v>42</v>
      </c>
      <c r="P33" s="67" t="s">
        <v>41</v>
      </c>
      <c r="Q33" s="49" t="s">
        <v>43</v>
      </c>
      <c r="R33" s="51" t="s">
        <v>41</v>
      </c>
      <c r="S33" s="86" t="s">
        <v>41</v>
      </c>
      <c r="T33" s="56" t="n">
        <v>38726</v>
      </c>
    </row>
    <row r="34" s="57" customFormat="true" ht="39.95" hidden="false" customHeight="true" outlineLevel="0" collapsed="false">
      <c r="A34" s="111"/>
      <c r="B34" s="112"/>
      <c r="C34" s="113"/>
      <c r="D34" s="113"/>
      <c r="E34" s="61" t="s">
        <v>53</v>
      </c>
      <c r="F34" s="48" t="s">
        <v>58</v>
      </c>
      <c r="G34" s="46" t="s">
        <v>97</v>
      </c>
      <c r="H34" s="70" t="n">
        <v>10</v>
      </c>
      <c r="I34" s="46" t="s">
        <v>94</v>
      </c>
      <c r="J34" s="63" t="n">
        <v>41820</v>
      </c>
      <c r="K34" s="80" t="s">
        <v>71</v>
      </c>
      <c r="L34" s="49" t="s">
        <v>41</v>
      </c>
      <c r="M34" s="50" t="s">
        <v>41</v>
      </c>
      <c r="N34" s="50" t="s">
        <v>41</v>
      </c>
      <c r="O34" s="73" t="s">
        <v>42</v>
      </c>
      <c r="P34" s="67" t="s">
        <v>41</v>
      </c>
      <c r="Q34" s="49" t="s">
        <v>43</v>
      </c>
      <c r="R34" s="51" t="s">
        <v>41</v>
      </c>
      <c r="S34" s="86" t="s">
        <v>41</v>
      </c>
      <c r="T34" s="56" t="n">
        <v>38726</v>
      </c>
    </row>
    <row r="35" s="57" customFormat="true" ht="39.95" hidden="false" customHeight="true" outlineLevel="0" collapsed="false">
      <c r="A35" s="69" t="s">
        <v>98</v>
      </c>
      <c r="B35" s="126" t="s">
        <v>99</v>
      </c>
      <c r="C35" s="61" t="s">
        <v>100</v>
      </c>
      <c r="D35" s="61" t="s">
        <v>101</v>
      </c>
      <c r="E35" s="61" t="s">
        <v>36</v>
      </c>
      <c r="F35" s="48" t="s">
        <v>102</v>
      </c>
      <c r="G35" s="60" t="s">
        <v>103</v>
      </c>
      <c r="H35" s="127" t="n">
        <v>315</v>
      </c>
      <c r="I35" s="60" t="s">
        <v>41</v>
      </c>
      <c r="J35" s="128" t="s">
        <v>104</v>
      </c>
      <c r="K35" s="129" t="s">
        <v>80</v>
      </c>
      <c r="L35" s="93" t="s">
        <v>41</v>
      </c>
      <c r="M35" s="51" t="s">
        <v>41</v>
      </c>
      <c r="N35" s="130" t="s">
        <v>72</v>
      </c>
      <c r="O35" s="51" t="s">
        <v>41</v>
      </c>
      <c r="P35" s="131" t="s">
        <v>42</v>
      </c>
      <c r="Q35" s="132" t="n">
        <v>0.0175</v>
      </c>
      <c r="R35" s="51" t="s">
        <v>41</v>
      </c>
      <c r="S35" s="86" t="s">
        <v>41</v>
      </c>
      <c r="T35" s="56" t="n">
        <v>39073</v>
      </c>
    </row>
    <row r="36" s="57" customFormat="true" ht="39.95" hidden="false" customHeight="true" outlineLevel="0" collapsed="false">
      <c r="A36" s="69"/>
      <c r="B36" s="126"/>
      <c r="C36" s="61"/>
      <c r="D36" s="61"/>
      <c r="E36" s="61"/>
      <c r="F36" s="48"/>
      <c r="G36" s="61" t="s">
        <v>105</v>
      </c>
      <c r="H36" s="70" t="n">
        <v>535</v>
      </c>
      <c r="I36" s="61" t="s">
        <v>41</v>
      </c>
      <c r="J36" s="46" t="s">
        <v>104</v>
      </c>
      <c r="K36" s="80" t="s">
        <v>71</v>
      </c>
      <c r="L36" s="64" t="s">
        <v>41</v>
      </c>
      <c r="M36" s="50" t="s">
        <v>41</v>
      </c>
      <c r="N36" s="73" t="s">
        <v>72</v>
      </c>
      <c r="O36" s="50" t="s">
        <v>41</v>
      </c>
      <c r="P36" s="52" t="s">
        <v>42</v>
      </c>
      <c r="Q36" s="133" t="n">
        <v>0.024</v>
      </c>
      <c r="R36" s="50" t="s">
        <v>41</v>
      </c>
      <c r="S36" s="55" t="s">
        <v>41</v>
      </c>
      <c r="T36" s="56" t="n">
        <v>39073</v>
      </c>
    </row>
    <row r="37" s="57" customFormat="true" ht="45" hidden="false" customHeight="true" outlineLevel="0" collapsed="false">
      <c r="A37" s="69" t="s">
        <v>106</v>
      </c>
      <c r="B37" s="48" t="s">
        <v>107</v>
      </c>
      <c r="C37" s="61" t="s">
        <v>108</v>
      </c>
      <c r="D37" s="61" t="s">
        <v>63</v>
      </c>
      <c r="E37" s="61" t="s">
        <v>36</v>
      </c>
      <c r="F37" s="48" t="s">
        <v>58</v>
      </c>
      <c r="G37" s="61" t="s">
        <v>38</v>
      </c>
      <c r="H37" s="70" t="n">
        <v>30</v>
      </c>
      <c r="I37" s="46" t="s">
        <v>109</v>
      </c>
      <c r="J37" s="63" t="n">
        <v>41270</v>
      </c>
      <c r="K37" s="48" t="s">
        <v>40</v>
      </c>
      <c r="L37" s="49" t="s">
        <v>41</v>
      </c>
      <c r="M37" s="50" t="s">
        <v>41</v>
      </c>
      <c r="N37" s="51" t="s">
        <v>41</v>
      </c>
      <c r="O37" s="134" t="s">
        <v>42</v>
      </c>
      <c r="P37" s="67" t="s">
        <v>41</v>
      </c>
      <c r="Q37" s="49" t="s">
        <v>43</v>
      </c>
      <c r="R37" s="51" t="s">
        <v>41</v>
      </c>
      <c r="S37" s="86" t="s">
        <v>41</v>
      </c>
      <c r="T37" s="56" t="n">
        <v>39073</v>
      </c>
    </row>
    <row r="38" s="57" customFormat="true" ht="45" hidden="false" customHeight="true" outlineLevel="0" collapsed="false">
      <c r="A38" s="69" t="s">
        <v>110</v>
      </c>
      <c r="B38" s="48" t="s">
        <v>111</v>
      </c>
      <c r="C38" s="61" t="s">
        <v>112</v>
      </c>
      <c r="D38" s="48" t="s">
        <v>57</v>
      </c>
      <c r="E38" s="61" t="s">
        <v>36</v>
      </c>
      <c r="F38" s="48" t="s">
        <v>86</v>
      </c>
      <c r="G38" s="61" t="s">
        <v>38</v>
      </c>
      <c r="H38" s="135" t="n">
        <v>2.29</v>
      </c>
      <c r="I38" s="46" t="s">
        <v>113</v>
      </c>
      <c r="J38" s="63" t="n">
        <v>39156</v>
      </c>
      <c r="K38" s="48" t="s">
        <v>88</v>
      </c>
      <c r="L38" s="49" t="s">
        <v>41</v>
      </c>
      <c r="M38" s="50" t="s">
        <v>41</v>
      </c>
      <c r="N38" s="50" t="s">
        <v>41</v>
      </c>
      <c r="O38" s="73" t="s">
        <v>114</v>
      </c>
      <c r="P38" s="67" t="s">
        <v>41</v>
      </c>
      <c r="Q38" s="64" t="s">
        <v>41</v>
      </c>
      <c r="R38" s="50" t="s">
        <v>41</v>
      </c>
      <c r="S38" s="55" t="s">
        <v>41</v>
      </c>
      <c r="T38" s="56" t="n">
        <v>39097</v>
      </c>
    </row>
    <row r="39" s="57" customFormat="true" ht="39.95" hidden="false" customHeight="true" outlineLevel="0" collapsed="false">
      <c r="A39" s="58" t="s">
        <v>115</v>
      </c>
      <c r="B39" s="59" t="s">
        <v>45</v>
      </c>
      <c r="C39" s="60" t="s">
        <v>116</v>
      </c>
      <c r="D39" s="60" t="s">
        <v>47</v>
      </c>
      <c r="E39" s="48" t="s">
        <v>48</v>
      </c>
      <c r="F39" s="61" t="s">
        <v>86</v>
      </c>
      <c r="G39" s="61" t="s">
        <v>50</v>
      </c>
      <c r="H39" s="62" t="n">
        <v>2</v>
      </c>
      <c r="I39" s="46" t="s">
        <v>51</v>
      </c>
      <c r="J39" s="63" t="n">
        <v>39129</v>
      </c>
      <c r="K39" s="48" t="s">
        <v>40</v>
      </c>
      <c r="L39" s="64" t="s">
        <v>41</v>
      </c>
      <c r="M39" s="50" t="s">
        <v>41</v>
      </c>
      <c r="N39" s="65" t="s">
        <v>41</v>
      </c>
      <c r="O39" s="66" t="s">
        <v>52</v>
      </c>
      <c r="P39" s="67" t="s">
        <v>41</v>
      </c>
      <c r="Q39" s="64" t="s">
        <v>43</v>
      </c>
      <c r="R39" s="50" t="s">
        <v>41</v>
      </c>
      <c r="S39" s="55" t="s">
        <v>41</v>
      </c>
      <c r="T39" s="56" t="n">
        <v>39076</v>
      </c>
    </row>
    <row r="40" s="57" customFormat="true" ht="39.95" hidden="false" customHeight="true" outlineLevel="0" collapsed="false">
      <c r="A40" s="58"/>
      <c r="B40" s="59"/>
      <c r="C40" s="60"/>
      <c r="D40" s="60"/>
      <c r="E40" s="48" t="s">
        <v>53</v>
      </c>
      <c r="F40" s="61" t="s">
        <v>86</v>
      </c>
      <c r="G40" s="61" t="s">
        <v>50</v>
      </c>
      <c r="H40" s="68" t="n">
        <v>0.4</v>
      </c>
      <c r="I40" s="46" t="s">
        <v>51</v>
      </c>
      <c r="J40" s="63" t="n">
        <v>39129</v>
      </c>
      <c r="K40" s="48" t="s">
        <v>40</v>
      </c>
      <c r="L40" s="64" t="s">
        <v>41</v>
      </c>
      <c r="M40" s="50" t="s">
        <v>41</v>
      </c>
      <c r="N40" s="65" t="s">
        <v>41</v>
      </c>
      <c r="O40" s="66" t="s">
        <v>52</v>
      </c>
      <c r="P40" s="67" t="s">
        <v>41</v>
      </c>
      <c r="Q40" s="64" t="s">
        <v>43</v>
      </c>
      <c r="R40" s="51" t="s">
        <v>41</v>
      </c>
      <c r="S40" s="55" t="s">
        <v>41</v>
      </c>
      <c r="T40" s="56" t="n">
        <v>39076</v>
      </c>
    </row>
    <row r="41" s="57" customFormat="true" ht="39.95" hidden="false" customHeight="true" outlineLevel="0" collapsed="false">
      <c r="A41" s="136" t="s">
        <v>117</v>
      </c>
      <c r="B41" s="59" t="s">
        <v>118</v>
      </c>
      <c r="C41" s="59" t="s">
        <v>119</v>
      </c>
      <c r="D41" s="59" t="s">
        <v>119</v>
      </c>
      <c r="E41" s="61" t="s">
        <v>53</v>
      </c>
      <c r="F41" s="48" t="s">
        <v>120</v>
      </c>
      <c r="G41" s="61" t="s">
        <v>121</v>
      </c>
      <c r="H41" s="62" t="n">
        <v>119</v>
      </c>
      <c r="I41" s="46" t="s">
        <v>122</v>
      </c>
      <c r="J41" s="63" t="n">
        <v>41578</v>
      </c>
      <c r="K41" s="80" t="s">
        <v>123</v>
      </c>
      <c r="L41" s="64" t="s">
        <v>41</v>
      </c>
      <c r="M41" s="50" t="s">
        <v>41</v>
      </c>
      <c r="N41" s="73" t="s">
        <v>72</v>
      </c>
      <c r="O41" s="65" t="s">
        <v>41</v>
      </c>
      <c r="P41" s="67" t="s">
        <v>41</v>
      </c>
      <c r="Q41" s="64" t="s">
        <v>124</v>
      </c>
      <c r="R41" s="50" t="s">
        <v>41</v>
      </c>
      <c r="S41" s="137" t="s">
        <v>125</v>
      </c>
      <c r="T41" s="56" t="n">
        <v>39094</v>
      </c>
    </row>
    <row r="42" s="57" customFormat="true" ht="39.95" hidden="false" customHeight="true" outlineLevel="0" collapsed="false">
      <c r="A42" s="136"/>
      <c r="B42" s="59"/>
      <c r="C42" s="59"/>
      <c r="D42" s="59"/>
      <c r="E42" s="61" t="s">
        <v>36</v>
      </c>
      <c r="F42" s="48" t="s">
        <v>120</v>
      </c>
      <c r="G42" s="46" t="s">
        <v>126</v>
      </c>
      <c r="H42" s="62" t="n">
        <v>50</v>
      </c>
      <c r="I42" s="46" t="s">
        <v>122</v>
      </c>
      <c r="J42" s="63" t="n">
        <v>41578</v>
      </c>
      <c r="K42" s="80" t="s">
        <v>123</v>
      </c>
      <c r="L42" s="64" t="s">
        <v>41</v>
      </c>
      <c r="M42" s="50" t="s">
        <v>41</v>
      </c>
      <c r="N42" s="73" t="s">
        <v>127</v>
      </c>
      <c r="O42" s="65" t="s">
        <v>41</v>
      </c>
      <c r="P42" s="67" t="s">
        <v>41</v>
      </c>
      <c r="Q42" s="64" t="s">
        <v>124</v>
      </c>
      <c r="R42" s="50" t="s">
        <v>41</v>
      </c>
      <c r="S42" s="137" t="s">
        <v>125</v>
      </c>
      <c r="T42" s="56" t="n">
        <v>39094</v>
      </c>
    </row>
    <row r="43" s="57" customFormat="true" ht="39.95" hidden="false" customHeight="true" outlineLevel="0" collapsed="false">
      <c r="A43" s="136"/>
      <c r="B43" s="59"/>
      <c r="C43" s="59"/>
      <c r="D43" s="59"/>
      <c r="E43" s="61" t="s">
        <v>53</v>
      </c>
      <c r="F43" s="48" t="s">
        <v>120</v>
      </c>
      <c r="G43" s="61" t="s">
        <v>128</v>
      </c>
      <c r="H43" s="62" t="n">
        <v>26</v>
      </c>
      <c r="I43" s="46" t="s">
        <v>122</v>
      </c>
      <c r="J43" s="63" t="n">
        <v>41578</v>
      </c>
      <c r="K43" s="80" t="s">
        <v>123</v>
      </c>
      <c r="L43" s="64" t="s">
        <v>41</v>
      </c>
      <c r="M43" s="50" t="s">
        <v>41</v>
      </c>
      <c r="N43" s="73" t="s">
        <v>129</v>
      </c>
      <c r="O43" s="65" t="s">
        <v>41</v>
      </c>
      <c r="P43" s="67" t="s">
        <v>41</v>
      </c>
      <c r="Q43" s="64" t="s">
        <v>124</v>
      </c>
      <c r="R43" s="50" t="s">
        <v>41</v>
      </c>
      <c r="S43" s="137" t="s">
        <v>125</v>
      </c>
      <c r="T43" s="56" t="n">
        <v>39094</v>
      </c>
    </row>
    <row r="44" s="57" customFormat="true" ht="39.95" hidden="false" customHeight="true" outlineLevel="0" collapsed="false">
      <c r="A44" s="136"/>
      <c r="B44" s="59"/>
      <c r="C44" s="59"/>
      <c r="D44" s="59"/>
      <c r="E44" s="61" t="s">
        <v>36</v>
      </c>
      <c r="F44" s="48" t="s">
        <v>120</v>
      </c>
      <c r="G44" s="46" t="s">
        <v>130</v>
      </c>
      <c r="H44" s="62" t="n">
        <v>5</v>
      </c>
      <c r="I44" s="46" t="s">
        <v>122</v>
      </c>
      <c r="J44" s="63" t="n">
        <v>41578</v>
      </c>
      <c r="K44" s="80" t="s">
        <v>123</v>
      </c>
      <c r="L44" s="64" t="s">
        <v>41</v>
      </c>
      <c r="M44" s="50" t="s">
        <v>41</v>
      </c>
      <c r="N44" s="73" t="s">
        <v>131</v>
      </c>
      <c r="O44" s="65" t="s">
        <v>41</v>
      </c>
      <c r="P44" s="67" t="s">
        <v>41</v>
      </c>
      <c r="Q44" s="64" t="s">
        <v>124</v>
      </c>
      <c r="R44" s="50" t="s">
        <v>41</v>
      </c>
      <c r="S44" s="137" t="s">
        <v>125</v>
      </c>
      <c r="T44" s="56" t="n">
        <v>39094</v>
      </c>
    </row>
    <row r="45" s="57" customFormat="true" ht="39.95" hidden="false" customHeight="true" outlineLevel="0" collapsed="false">
      <c r="A45" s="136"/>
      <c r="B45" s="59"/>
      <c r="C45" s="59"/>
      <c r="D45" s="59"/>
      <c r="E45" s="61" t="s">
        <v>36</v>
      </c>
      <c r="F45" s="48" t="s">
        <v>120</v>
      </c>
      <c r="G45" s="80" t="s">
        <v>132</v>
      </c>
      <c r="H45" s="80" t="s">
        <v>133</v>
      </c>
      <c r="I45" s="61" t="s">
        <v>41</v>
      </c>
      <c r="J45" s="50" t="s">
        <v>41</v>
      </c>
      <c r="K45" s="64" t="s">
        <v>41</v>
      </c>
      <c r="L45" s="64" t="s">
        <v>41</v>
      </c>
      <c r="M45" s="50" t="s">
        <v>41</v>
      </c>
      <c r="N45" s="65" t="s">
        <v>41</v>
      </c>
      <c r="O45" s="65" t="s">
        <v>41</v>
      </c>
      <c r="P45" s="67" t="s">
        <v>41</v>
      </c>
      <c r="Q45" s="138" t="s">
        <v>41</v>
      </c>
      <c r="R45" s="51" t="s">
        <v>41</v>
      </c>
      <c r="S45" s="55" t="s">
        <v>41</v>
      </c>
      <c r="T45" s="56" t="n">
        <v>39094</v>
      </c>
    </row>
    <row r="46" s="57" customFormat="true" ht="39.95" hidden="false" customHeight="true" outlineLevel="0" collapsed="false">
      <c r="A46" s="139" t="s">
        <v>117</v>
      </c>
      <c r="B46" s="129" t="s">
        <v>134</v>
      </c>
      <c r="C46" s="59" t="s">
        <v>135</v>
      </c>
      <c r="D46" s="60" t="s">
        <v>136</v>
      </c>
      <c r="E46" s="60" t="s">
        <v>36</v>
      </c>
      <c r="F46" s="59" t="s">
        <v>137</v>
      </c>
      <c r="G46" s="60" t="s">
        <v>38</v>
      </c>
      <c r="H46" s="140" t="n">
        <v>7.7</v>
      </c>
      <c r="I46" s="128" t="s">
        <v>138</v>
      </c>
      <c r="J46" s="141" t="n">
        <v>39115</v>
      </c>
      <c r="K46" s="59" t="s">
        <v>88</v>
      </c>
      <c r="L46" s="53" t="s">
        <v>41</v>
      </c>
      <c r="M46" s="130" t="s">
        <v>139</v>
      </c>
      <c r="N46" s="51" t="s">
        <v>41</v>
      </c>
      <c r="O46" s="51" t="s">
        <v>41</v>
      </c>
      <c r="P46" s="96" t="s">
        <v>41</v>
      </c>
      <c r="Q46" s="93" t="s">
        <v>41</v>
      </c>
      <c r="R46" s="51" t="s">
        <v>41</v>
      </c>
      <c r="S46" s="86" t="s">
        <v>41</v>
      </c>
      <c r="T46" s="97" t="n">
        <v>39086</v>
      </c>
    </row>
    <row r="47" s="57" customFormat="true" ht="39.95" hidden="false" customHeight="true" outlineLevel="0" collapsed="false">
      <c r="A47" s="139"/>
      <c r="B47" s="129"/>
      <c r="C47" s="59"/>
      <c r="D47" s="59"/>
      <c r="E47" s="60"/>
      <c r="F47" s="59"/>
      <c r="G47" s="60"/>
      <c r="H47" s="140"/>
      <c r="I47" s="128"/>
      <c r="J47" s="128"/>
      <c r="K47" s="59"/>
      <c r="L47" s="53"/>
      <c r="M47" s="130"/>
      <c r="N47" s="51"/>
      <c r="O47" s="51"/>
      <c r="P47" s="96"/>
      <c r="Q47" s="93"/>
      <c r="R47" s="51"/>
      <c r="S47" s="86"/>
      <c r="T47" s="97"/>
    </row>
    <row r="48" s="57" customFormat="true" ht="45" hidden="false" customHeight="true" outlineLevel="0" collapsed="false">
      <c r="A48" s="142" t="s">
        <v>140</v>
      </c>
      <c r="B48" s="143" t="s">
        <v>141</v>
      </c>
      <c r="C48" s="144" t="s">
        <v>142</v>
      </c>
      <c r="D48" s="144" t="s">
        <v>143</v>
      </c>
      <c r="E48" s="144" t="s">
        <v>36</v>
      </c>
      <c r="F48" s="145" t="s">
        <v>120</v>
      </c>
      <c r="G48" s="74" t="s">
        <v>144</v>
      </c>
      <c r="H48" s="45" t="n">
        <v>118</v>
      </c>
      <c r="I48" s="74" t="s">
        <v>145</v>
      </c>
      <c r="J48" s="47" t="n">
        <v>41015</v>
      </c>
      <c r="K48" s="146" t="s">
        <v>123</v>
      </c>
      <c r="L48" s="78" t="s">
        <v>41</v>
      </c>
      <c r="M48" s="147" t="s">
        <v>41</v>
      </c>
      <c r="N48" s="76" t="s">
        <v>72</v>
      </c>
      <c r="O48" s="147" t="s">
        <v>41</v>
      </c>
      <c r="P48" s="148" t="s">
        <v>42</v>
      </c>
      <c r="Q48" s="78" t="s">
        <v>124</v>
      </c>
      <c r="R48" s="149" t="s">
        <v>41</v>
      </c>
      <c r="S48" s="150" t="s">
        <v>146</v>
      </c>
      <c r="T48" s="79" t="n">
        <v>39078</v>
      </c>
    </row>
    <row r="49" s="57" customFormat="true" ht="45" hidden="false" customHeight="true" outlineLevel="0" collapsed="false">
      <c r="A49" s="142"/>
      <c r="B49" s="143"/>
      <c r="C49" s="143"/>
      <c r="D49" s="143"/>
      <c r="E49" s="143"/>
      <c r="F49" s="145"/>
      <c r="G49" s="74" t="s">
        <v>147</v>
      </c>
      <c r="H49" s="45" t="n">
        <v>20</v>
      </c>
      <c r="I49" s="74" t="s">
        <v>148</v>
      </c>
      <c r="J49" s="47" t="n">
        <v>41015</v>
      </c>
      <c r="K49" s="146" t="s">
        <v>123</v>
      </c>
      <c r="L49" s="78" t="s">
        <v>41</v>
      </c>
      <c r="M49" s="147" t="s">
        <v>41</v>
      </c>
      <c r="N49" s="76" t="s">
        <v>127</v>
      </c>
      <c r="O49" s="147" t="s">
        <v>41</v>
      </c>
      <c r="P49" s="148" t="s">
        <v>149</v>
      </c>
      <c r="Q49" s="78" t="s">
        <v>124</v>
      </c>
      <c r="R49" s="149" t="s">
        <v>41</v>
      </c>
      <c r="S49" s="150" t="s">
        <v>146</v>
      </c>
      <c r="T49" s="79" t="n">
        <v>39078</v>
      </c>
    </row>
    <row r="50" s="57" customFormat="true" ht="45" hidden="false" customHeight="true" outlineLevel="0" collapsed="false">
      <c r="A50" s="142"/>
      <c r="B50" s="143"/>
      <c r="C50" s="143"/>
      <c r="D50" s="143"/>
      <c r="E50" s="143"/>
      <c r="F50" s="145"/>
      <c r="G50" s="74" t="s">
        <v>150</v>
      </c>
      <c r="H50" s="45" t="n">
        <v>16</v>
      </c>
      <c r="I50" s="74" t="s">
        <v>148</v>
      </c>
      <c r="J50" s="47" t="n">
        <v>41015</v>
      </c>
      <c r="K50" s="146" t="s">
        <v>123</v>
      </c>
      <c r="L50" s="78" t="s">
        <v>41</v>
      </c>
      <c r="M50" s="147" t="s">
        <v>41</v>
      </c>
      <c r="N50" s="76" t="s">
        <v>129</v>
      </c>
      <c r="O50" s="147" t="s">
        <v>41</v>
      </c>
      <c r="P50" s="148" t="s">
        <v>144</v>
      </c>
      <c r="Q50" s="78" t="s">
        <v>124</v>
      </c>
      <c r="R50" s="149" t="s">
        <v>41</v>
      </c>
      <c r="S50" s="150" t="s">
        <v>146</v>
      </c>
      <c r="T50" s="79" t="n">
        <v>39078</v>
      </c>
    </row>
    <row r="51" s="57" customFormat="true" ht="45" hidden="false" customHeight="true" outlineLevel="0" collapsed="false">
      <c r="A51" s="142"/>
      <c r="B51" s="143"/>
      <c r="C51" s="143"/>
      <c r="D51" s="143"/>
      <c r="E51" s="143"/>
      <c r="F51" s="145"/>
      <c r="G51" s="74" t="s">
        <v>151</v>
      </c>
      <c r="H51" s="45" t="n">
        <v>10</v>
      </c>
      <c r="I51" s="74" t="s">
        <v>152</v>
      </c>
      <c r="J51" s="47" t="n">
        <v>41015</v>
      </c>
      <c r="K51" s="146" t="s">
        <v>123</v>
      </c>
      <c r="L51" s="78" t="s">
        <v>41</v>
      </c>
      <c r="M51" s="147" t="s">
        <v>41</v>
      </c>
      <c r="N51" s="76" t="s">
        <v>153</v>
      </c>
      <c r="O51" s="147" t="s">
        <v>41</v>
      </c>
      <c r="P51" s="148" t="s">
        <v>154</v>
      </c>
      <c r="Q51" s="78" t="s">
        <v>124</v>
      </c>
      <c r="R51" s="149" t="s">
        <v>41</v>
      </c>
      <c r="S51" s="150" t="s">
        <v>146</v>
      </c>
      <c r="T51" s="79" t="n">
        <v>39078</v>
      </c>
    </row>
    <row r="52" s="57" customFormat="true" ht="45" hidden="false" customHeight="true" outlineLevel="0" collapsed="false">
      <c r="A52" s="142"/>
      <c r="B52" s="143"/>
      <c r="C52" s="143"/>
      <c r="D52" s="143"/>
      <c r="E52" s="143"/>
      <c r="F52" s="145"/>
      <c r="G52" s="74" t="s">
        <v>155</v>
      </c>
      <c r="H52" s="45" t="n">
        <v>2</v>
      </c>
      <c r="I52" s="74" t="s">
        <v>156</v>
      </c>
      <c r="J52" s="47" t="n">
        <v>41015</v>
      </c>
      <c r="K52" s="146" t="s">
        <v>123</v>
      </c>
      <c r="L52" s="78" t="s">
        <v>41</v>
      </c>
      <c r="M52" s="147" t="s">
        <v>41</v>
      </c>
      <c r="N52" s="76" t="s">
        <v>157</v>
      </c>
      <c r="O52" s="147" t="s">
        <v>41</v>
      </c>
      <c r="P52" s="148" t="s">
        <v>158</v>
      </c>
      <c r="Q52" s="78" t="s">
        <v>124</v>
      </c>
      <c r="R52" s="151" t="s">
        <v>41</v>
      </c>
      <c r="S52" s="150" t="s">
        <v>146</v>
      </c>
      <c r="T52" s="79" t="n">
        <v>39078</v>
      </c>
    </row>
    <row r="53" s="57" customFormat="true" ht="45" hidden="false" customHeight="true" outlineLevel="0" collapsed="false">
      <c r="A53" s="142"/>
      <c r="B53" s="143"/>
      <c r="C53" s="143"/>
      <c r="D53" s="143"/>
      <c r="E53" s="143"/>
      <c r="F53" s="145"/>
      <c r="G53" s="143" t="s">
        <v>159</v>
      </c>
      <c r="H53" s="152" t="s">
        <v>160</v>
      </c>
      <c r="I53" s="144" t="s">
        <v>41</v>
      </c>
      <c r="J53" s="153" t="n">
        <v>41015</v>
      </c>
      <c r="K53" s="144" t="s">
        <v>41</v>
      </c>
      <c r="L53" s="154" t="s">
        <v>41</v>
      </c>
      <c r="M53" s="155" t="s">
        <v>41</v>
      </c>
      <c r="N53" s="156" t="s">
        <v>72</v>
      </c>
      <c r="O53" s="155" t="s">
        <v>41</v>
      </c>
      <c r="P53" s="157" t="s">
        <v>42</v>
      </c>
      <c r="Q53" s="154" t="s">
        <v>41</v>
      </c>
      <c r="R53" s="151" t="s">
        <v>41</v>
      </c>
      <c r="S53" s="158" t="s">
        <v>41</v>
      </c>
      <c r="T53" s="159" t="n">
        <v>39078</v>
      </c>
    </row>
    <row r="54" s="57" customFormat="true" ht="39.95" hidden="false" customHeight="true" outlineLevel="0" collapsed="false">
      <c r="A54" s="58" t="s">
        <v>161</v>
      </c>
      <c r="B54" s="59" t="s">
        <v>162</v>
      </c>
      <c r="C54" s="59" t="s">
        <v>163</v>
      </c>
      <c r="D54" s="59" t="s">
        <v>164</v>
      </c>
      <c r="E54" s="61" t="s">
        <v>36</v>
      </c>
      <c r="F54" s="60" t="s">
        <v>86</v>
      </c>
      <c r="G54" s="61" t="s">
        <v>38</v>
      </c>
      <c r="H54" s="135" t="n">
        <v>0.22</v>
      </c>
      <c r="I54" s="60" t="s">
        <v>165</v>
      </c>
      <c r="J54" s="141" t="n">
        <v>39211</v>
      </c>
      <c r="K54" s="61" t="s">
        <v>88</v>
      </c>
      <c r="L54" s="49" t="s">
        <v>41</v>
      </c>
      <c r="M54" s="73" t="s">
        <v>139</v>
      </c>
      <c r="N54" s="50" t="s">
        <v>41</v>
      </c>
      <c r="O54" s="50" t="s">
        <v>41</v>
      </c>
      <c r="P54" s="67" t="s">
        <v>41</v>
      </c>
      <c r="Q54" s="64" t="s">
        <v>43</v>
      </c>
      <c r="R54" s="50" t="s">
        <v>41</v>
      </c>
      <c r="S54" s="55" t="s">
        <v>41</v>
      </c>
      <c r="T54" s="56" t="n">
        <v>39094</v>
      </c>
    </row>
    <row r="55" s="57" customFormat="true" ht="39.95" hidden="false" customHeight="true" outlineLevel="0" collapsed="false">
      <c r="A55" s="58"/>
      <c r="B55" s="59"/>
      <c r="C55" s="59"/>
      <c r="D55" s="59"/>
      <c r="E55" s="61" t="s">
        <v>53</v>
      </c>
      <c r="F55" s="60" t="s">
        <v>86</v>
      </c>
      <c r="G55" s="61" t="s">
        <v>41</v>
      </c>
      <c r="H55" s="135" t="n">
        <v>6.71</v>
      </c>
      <c r="I55" s="60" t="s">
        <v>165</v>
      </c>
      <c r="J55" s="141" t="n">
        <v>39211</v>
      </c>
      <c r="K55" s="48" t="s">
        <v>40</v>
      </c>
      <c r="L55" s="49" t="s">
        <v>41</v>
      </c>
      <c r="M55" s="73" t="s">
        <v>139</v>
      </c>
      <c r="N55" s="50" t="s">
        <v>41</v>
      </c>
      <c r="O55" s="50" t="s">
        <v>41</v>
      </c>
      <c r="P55" s="67" t="s">
        <v>41</v>
      </c>
      <c r="Q55" s="64" t="s">
        <v>43</v>
      </c>
      <c r="R55" s="51" t="s">
        <v>41</v>
      </c>
      <c r="S55" s="55" t="s">
        <v>41</v>
      </c>
      <c r="T55" s="56" t="n">
        <v>39094</v>
      </c>
    </row>
    <row r="56" s="57" customFormat="true" ht="45" hidden="false" customHeight="true" outlineLevel="0" collapsed="false">
      <c r="A56" s="142" t="s">
        <v>166</v>
      </c>
      <c r="B56" s="145" t="s">
        <v>167</v>
      </c>
      <c r="C56" s="144" t="s">
        <v>168</v>
      </c>
      <c r="D56" s="144" t="s">
        <v>63</v>
      </c>
      <c r="E56" s="144" t="s">
        <v>36</v>
      </c>
      <c r="F56" s="145" t="s">
        <v>58</v>
      </c>
      <c r="G56" s="144" t="s">
        <v>38</v>
      </c>
      <c r="H56" s="160" t="n">
        <v>22.2</v>
      </c>
      <c r="I56" s="143" t="s">
        <v>169</v>
      </c>
      <c r="J56" s="153" t="n">
        <v>41209</v>
      </c>
      <c r="K56" s="145" t="s">
        <v>40</v>
      </c>
      <c r="L56" s="154" t="s">
        <v>41</v>
      </c>
      <c r="M56" s="155" t="s">
        <v>41</v>
      </c>
      <c r="N56" s="155" t="s">
        <v>41</v>
      </c>
      <c r="O56" s="156" t="s">
        <v>42</v>
      </c>
      <c r="P56" s="158" t="s">
        <v>41</v>
      </c>
      <c r="Q56" s="154" t="s">
        <v>43</v>
      </c>
      <c r="R56" s="151" t="s">
        <v>41</v>
      </c>
      <c r="S56" s="158" t="s">
        <v>41</v>
      </c>
      <c r="T56" s="159" t="n">
        <v>39079</v>
      </c>
    </row>
    <row r="57" s="57" customFormat="true" ht="39.95" hidden="false" customHeight="true" outlineLevel="0" collapsed="false">
      <c r="A57" s="58" t="s">
        <v>170</v>
      </c>
      <c r="B57" s="59" t="s">
        <v>171</v>
      </c>
      <c r="C57" s="59" t="s">
        <v>172</v>
      </c>
      <c r="D57" s="59" t="s">
        <v>57</v>
      </c>
      <c r="E57" s="61" t="s">
        <v>53</v>
      </c>
      <c r="F57" s="61" t="s">
        <v>86</v>
      </c>
      <c r="G57" s="61" t="s">
        <v>53</v>
      </c>
      <c r="H57" s="68" t="n">
        <v>0.6</v>
      </c>
      <c r="I57" s="46" t="s">
        <v>173</v>
      </c>
      <c r="J57" s="63" t="n">
        <v>39210</v>
      </c>
      <c r="K57" s="61" t="s">
        <v>88</v>
      </c>
      <c r="L57" s="49" t="s">
        <v>41</v>
      </c>
      <c r="M57" s="50" t="s">
        <v>41</v>
      </c>
      <c r="N57" s="50" t="s">
        <v>41</v>
      </c>
      <c r="O57" s="73" t="s">
        <v>174</v>
      </c>
      <c r="P57" s="67" t="s">
        <v>41</v>
      </c>
      <c r="Q57" s="64" t="s">
        <v>41</v>
      </c>
      <c r="R57" s="50" t="s">
        <v>41</v>
      </c>
      <c r="S57" s="55" t="s">
        <v>41</v>
      </c>
      <c r="T57" s="56" t="n">
        <v>39097</v>
      </c>
    </row>
    <row r="58" s="57" customFormat="true" ht="39.95" hidden="false" customHeight="true" outlineLevel="0" collapsed="false">
      <c r="A58" s="58"/>
      <c r="B58" s="59"/>
      <c r="C58" s="59"/>
      <c r="D58" s="59"/>
      <c r="E58" s="60" t="s">
        <v>36</v>
      </c>
      <c r="F58" s="60" t="s">
        <v>86</v>
      </c>
      <c r="G58" s="60" t="s">
        <v>38</v>
      </c>
      <c r="H58" s="140" t="n">
        <v>0.1</v>
      </c>
      <c r="I58" s="128" t="s">
        <v>173</v>
      </c>
      <c r="J58" s="141" t="n">
        <v>39210</v>
      </c>
      <c r="K58" s="60" t="s">
        <v>88</v>
      </c>
      <c r="L58" s="53" t="s">
        <v>41</v>
      </c>
      <c r="M58" s="51" t="s">
        <v>41</v>
      </c>
      <c r="N58" s="51" t="s">
        <v>41</v>
      </c>
      <c r="O58" s="130" t="s">
        <v>174</v>
      </c>
      <c r="P58" s="96" t="s">
        <v>41</v>
      </c>
      <c r="Q58" s="93" t="s">
        <v>41</v>
      </c>
      <c r="R58" s="51" t="s">
        <v>41</v>
      </c>
      <c r="S58" s="86" t="s">
        <v>41</v>
      </c>
      <c r="T58" s="97" t="n">
        <v>39097</v>
      </c>
    </row>
    <row r="59" s="57" customFormat="true" ht="39.95" hidden="false" customHeight="true" outlineLevel="0" collapsed="false">
      <c r="A59" s="161" t="s">
        <v>175</v>
      </c>
      <c r="B59" s="162" t="s">
        <v>176</v>
      </c>
      <c r="C59" s="163" t="s">
        <v>177</v>
      </c>
      <c r="D59" s="163" t="s">
        <v>63</v>
      </c>
      <c r="E59" s="163" t="s">
        <v>36</v>
      </c>
      <c r="F59" s="162" t="s">
        <v>102</v>
      </c>
      <c r="G59" s="114" t="s">
        <v>178</v>
      </c>
      <c r="H59" s="164" t="n">
        <v>138</v>
      </c>
      <c r="I59" s="114" t="s">
        <v>41</v>
      </c>
      <c r="J59" s="165" t="n">
        <v>52530</v>
      </c>
      <c r="K59" s="166" t="s">
        <v>179</v>
      </c>
      <c r="L59" s="167" t="s">
        <v>41</v>
      </c>
      <c r="M59" s="168" t="s">
        <v>41</v>
      </c>
      <c r="N59" s="169" t="s">
        <v>72</v>
      </c>
      <c r="O59" s="168" t="s">
        <v>41</v>
      </c>
      <c r="P59" s="170" t="s">
        <v>41</v>
      </c>
      <c r="Q59" s="167" t="s">
        <v>43</v>
      </c>
      <c r="R59" s="171" t="s">
        <v>41</v>
      </c>
      <c r="S59" s="172" t="s">
        <v>41</v>
      </c>
      <c r="T59" s="173" t="n">
        <v>39079</v>
      </c>
    </row>
    <row r="60" s="57" customFormat="true" ht="39.95" hidden="false" customHeight="true" outlineLevel="0" collapsed="false">
      <c r="A60" s="161"/>
      <c r="B60" s="162"/>
      <c r="C60" s="163"/>
      <c r="D60" s="163"/>
      <c r="E60" s="163"/>
      <c r="F60" s="162"/>
      <c r="G60" s="60" t="s">
        <v>180</v>
      </c>
      <c r="H60" s="174" t="n">
        <v>265</v>
      </c>
      <c r="I60" s="61" t="s">
        <v>41</v>
      </c>
      <c r="J60" s="153" t="n">
        <v>52530</v>
      </c>
      <c r="K60" s="175" t="s">
        <v>179</v>
      </c>
      <c r="L60" s="176" t="s">
        <v>41</v>
      </c>
      <c r="M60" s="155" t="s">
        <v>41</v>
      </c>
      <c r="N60" s="156" t="s">
        <v>72</v>
      </c>
      <c r="O60" s="155" t="s">
        <v>41</v>
      </c>
      <c r="P60" s="158" t="s">
        <v>41</v>
      </c>
      <c r="Q60" s="154" t="s">
        <v>43</v>
      </c>
      <c r="R60" s="151" t="s">
        <v>41</v>
      </c>
      <c r="S60" s="158" t="s">
        <v>41</v>
      </c>
      <c r="T60" s="177" t="n">
        <v>39079</v>
      </c>
    </row>
    <row r="61" s="57" customFormat="true" ht="39.95" hidden="false" customHeight="true" outlineLevel="0" collapsed="false">
      <c r="A61" s="161"/>
      <c r="B61" s="162"/>
      <c r="C61" s="163"/>
      <c r="D61" s="163"/>
      <c r="E61" s="163"/>
      <c r="F61" s="162"/>
      <c r="G61" s="178" t="s">
        <v>181</v>
      </c>
      <c r="H61" s="179" t="n">
        <v>29</v>
      </c>
      <c r="I61" s="61" t="s">
        <v>41</v>
      </c>
      <c r="J61" s="165" t="n">
        <v>52530</v>
      </c>
      <c r="K61" s="175" t="s">
        <v>179</v>
      </c>
      <c r="L61" s="180" t="s">
        <v>41</v>
      </c>
      <c r="M61" s="181" t="s">
        <v>41</v>
      </c>
      <c r="N61" s="182" t="s">
        <v>129</v>
      </c>
      <c r="O61" s="181" t="s">
        <v>41</v>
      </c>
      <c r="P61" s="183" t="s">
        <v>41</v>
      </c>
      <c r="Q61" s="180" t="s">
        <v>43</v>
      </c>
      <c r="R61" s="151" t="s">
        <v>41</v>
      </c>
      <c r="S61" s="158" t="s">
        <v>41</v>
      </c>
      <c r="T61" s="173" t="n">
        <v>39079</v>
      </c>
    </row>
    <row r="62" s="57" customFormat="true" ht="39.95" hidden="false" customHeight="true" outlineLevel="0" collapsed="false">
      <c r="A62" s="142" t="s">
        <v>175</v>
      </c>
      <c r="B62" s="152" t="s">
        <v>182</v>
      </c>
      <c r="C62" s="145" t="s">
        <v>183</v>
      </c>
      <c r="D62" s="145" t="s">
        <v>184</v>
      </c>
      <c r="E62" s="144" t="s">
        <v>68</v>
      </c>
      <c r="F62" s="145" t="s">
        <v>120</v>
      </c>
      <c r="G62" s="74" t="s">
        <v>185</v>
      </c>
      <c r="H62" s="184" t="n">
        <v>181</v>
      </c>
      <c r="I62" s="74" t="s">
        <v>186</v>
      </c>
      <c r="J62" s="47" t="s">
        <v>187</v>
      </c>
      <c r="K62" s="146" t="s">
        <v>123</v>
      </c>
      <c r="L62" s="185" t="s">
        <v>42</v>
      </c>
      <c r="M62" s="147" t="s">
        <v>41</v>
      </c>
      <c r="N62" s="76" t="s">
        <v>72</v>
      </c>
      <c r="O62" s="147" t="s">
        <v>41</v>
      </c>
      <c r="P62" s="148" t="s">
        <v>42</v>
      </c>
      <c r="Q62" s="186" t="s">
        <v>124</v>
      </c>
      <c r="R62" s="149" t="s">
        <v>41</v>
      </c>
      <c r="S62" s="150" t="s">
        <v>146</v>
      </c>
      <c r="T62" s="79" t="n">
        <v>39079</v>
      </c>
    </row>
    <row r="63" s="57" customFormat="true" ht="39.95" hidden="false" customHeight="true" outlineLevel="0" collapsed="false">
      <c r="A63" s="142"/>
      <c r="B63" s="152"/>
      <c r="C63" s="152"/>
      <c r="D63" s="152"/>
      <c r="E63" s="144"/>
      <c r="F63" s="145"/>
      <c r="G63" s="74" t="s">
        <v>188</v>
      </c>
      <c r="H63" s="184" t="n">
        <v>39</v>
      </c>
      <c r="I63" s="74" t="s">
        <v>186</v>
      </c>
      <c r="J63" s="47" t="s">
        <v>187</v>
      </c>
      <c r="K63" s="146" t="s">
        <v>123</v>
      </c>
      <c r="L63" s="185" t="s">
        <v>42</v>
      </c>
      <c r="M63" s="147" t="s">
        <v>41</v>
      </c>
      <c r="N63" s="76" t="s">
        <v>72</v>
      </c>
      <c r="O63" s="147" t="s">
        <v>41</v>
      </c>
      <c r="P63" s="148" t="s">
        <v>42</v>
      </c>
      <c r="Q63" s="186" t="s">
        <v>124</v>
      </c>
      <c r="R63" s="149" t="s">
        <v>41</v>
      </c>
      <c r="S63" s="150" t="s">
        <v>146</v>
      </c>
      <c r="T63" s="79" t="n">
        <v>39079</v>
      </c>
    </row>
    <row r="64" s="57" customFormat="true" ht="39.95" hidden="false" customHeight="true" outlineLevel="0" collapsed="false">
      <c r="A64" s="142"/>
      <c r="B64" s="152"/>
      <c r="C64" s="152"/>
      <c r="D64" s="152"/>
      <c r="E64" s="144"/>
      <c r="F64" s="145"/>
      <c r="G64" s="74" t="s">
        <v>189</v>
      </c>
      <c r="H64" s="184" t="n">
        <v>17</v>
      </c>
      <c r="I64" s="74" t="s">
        <v>190</v>
      </c>
      <c r="J64" s="47" t="s">
        <v>187</v>
      </c>
      <c r="K64" s="146" t="s">
        <v>123</v>
      </c>
      <c r="L64" s="185" t="s">
        <v>149</v>
      </c>
      <c r="M64" s="147" t="s">
        <v>41</v>
      </c>
      <c r="N64" s="76" t="s">
        <v>127</v>
      </c>
      <c r="O64" s="147" t="s">
        <v>41</v>
      </c>
      <c r="P64" s="148" t="s">
        <v>149</v>
      </c>
      <c r="Q64" s="186" t="s">
        <v>124</v>
      </c>
      <c r="R64" s="149" t="s">
        <v>41</v>
      </c>
      <c r="S64" s="150" t="s">
        <v>146</v>
      </c>
      <c r="T64" s="79" t="n">
        <v>39079</v>
      </c>
    </row>
    <row r="65" s="57" customFormat="true" ht="39.95" hidden="false" customHeight="true" outlineLevel="0" collapsed="false">
      <c r="A65" s="142"/>
      <c r="B65" s="152"/>
      <c r="C65" s="152"/>
      <c r="D65" s="152"/>
      <c r="E65" s="144"/>
      <c r="F65" s="145"/>
      <c r="G65" s="74" t="s">
        <v>191</v>
      </c>
      <c r="H65" s="184" t="n">
        <v>15</v>
      </c>
      <c r="I65" s="74" t="s">
        <v>190</v>
      </c>
      <c r="J65" s="47" t="s">
        <v>187</v>
      </c>
      <c r="K65" s="146" t="s">
        <v>123</v>
      </c>
      <c r="L65" s="185" t="s">
        <v>149</v>
      </c>
      <c r="M65" s="147" t="s">
        <v>41</v>
      </c>
      <c r="N65" s="76" t="s">
        <v>127</v>
      </c>
      <c r="O65" s="147" t="s">
        <v>41</v>
      </c>
      <c r="P65" s="148" t="s">
        <v>149</v>
      </c>
      <c r="Q65" s="186" t="s">
        <v>124</v>
      </c>
      <c r="R65" s="149" t="s">
        <v>41</v>
      </c>
      <c r="S65" s="150" t="s">
        <v>146</v>
      </c>
      <c r="T65" s="79" t="n">
        <v>39079</v>
      </c>
    </row>
    <row r="66" s="57" customFormat="true" ht="39.95" hidden="false" customHeight="true" outlineLevel="0" collapsed="false">
      <c r="A66" s="142"/>
      <c r="B66" s="152"/>
      <c r="C66" s="152"/>
      <c r="D66" s="152"/>
      <c r="E66" s="144"/>
      <c r="F66" s="145"/>
      <c r="G66" s="74" t="s">
        <v>192</v>
      </c>
      <c r="H66" s="184" t="n">
        <v>17</v>
      </c>
      <c r="I66" s="74" t="s">
        <v>190</v>
      </c>
      <c r="J66" s="47" t="s">
        <v>187</v>
      </c>
      <c r="K66" s="146" t="s">
        <v>123</v>
      </c>
      <c r="L66" s="185" t="s">
        <v>144</v>
      </c>
      <c r="M66" s="147" t="s">
        <v>41</v>
      </c>
      <c r="N66" s="76" t="s">
        <v>129</v>
      </c>
      <c r="O66" s="147" t="s">
        <v>41</v>
      </c>
      <c r="P66" s="148" t="s">
        <v>144</v>
      </c>
      <c r="Q66" s="186" t="s">
        <v>124</v>
      </c>
      <c r="R66" s="149" t="s">
        <v>41</v>
      </c>
      <c r="S66" s="150" t="s">
        <v>146</v>
      </c>
      <c r="T66" s="79" t="n">
        <v>39079</v>
      </c>
    </row>
    <row r="67" s="57" customFormat="true" ht="39.95" hidden="false" customHeight="true" outlineLevel="0" collapsed="false">
      <c r="A67" s="142"/>
      <c r="B67" s="152"/>
      <c r="C67" s="152"/>
      <c r="D67" s="152"/>
      <c r="E67" s="144"/>
      <c r="F67" s="145"/>
      <c r="G67" s="74" t="s">
        <v>193</v>
      </c>
      <c r="H67" s="184" t="n">
        <v>5</v>
      </c>
      <c r="I67" s="74" t="s">
        <v>79</v>
      </c>
      <c r="J67" s="47" t="s">
        <v>187</v>
      </c>
      <c r="K67" s="146" t="s">
        <v>123</v>
      </c>
      <c r="L67" s="185" t="s">
        <v>194</v>
      </c>
      <c r="M67" s="147" t="s">
        <v>41</v>
      </c>
      <c r="N67" s="76" t="s">
        <v>195</v>
      </c>
      <c r="O67" s="147" t="s">
        <v>41</v>
      </c>
      <c r="P67" s="148" t="s">
        <v>194</v>
      </c>
      <c r="Q67" s="186" t="s">
        <v>124</v>
      </c>
      <c r="R67" s="149" t="s">
        <v>41</v>
      </c>
      <c r="S67" s="150" t="s">
        <v>146</v>
      </c>
      <c r="T67" s="79" t="n">
        <v>39079</v>
      </c>
    </row>
    <row r="68" s="57" customFormat="true" ht="39.95" hidden="false" customHeight="true" outlineLevel="0" collapsed="false">
      <c r="A68" s="142"/>
      <c r="B68" s="152"/>
      <c r="C68" s="152"/>
      <c r="D68" s="152"/>
      <c r="E68" s="144"/>
      <c r="F68" s="145"/>
      <c r="G68" s="74" t="s">
        <v>196</v>
      </c>
      <c r="H68" s="184" t="n">
        <v>6</v>
      </c>
      <c r="I68" s="74" t="s">
        <v>197</v>
      </c>
      <c r="J68" s="47" t="s">
        <v>187</v>
      </c>
      <c r="K68" s="146" t="s">
        <v>123</v>
      </c>
      <c r="L68" s="185" t="s">
        <v>198</v>
      </c>
      <c r="M68" s="147" t="s">
        <v>41</v>
      </c>
      <c r="N68" s="76" t="s">
        <v>199</v>
      </c>
      <c r="O68" s="147" t="s">
        <v>41</v>
      </c>
      <c r="P68" s="148" t="s">
        <v>198</v>
      </c>
      <c r="Q68" s="186" t="s">
        <v>124</v>
      </c>
      <c r="R68" s="149" t="s">
        <v>41</v>
      </c>
      <c r="S68" s="150" t="s">
        <v>146</v>
      </c>
      <c r="T68" s="79" t="n">
        <v>39079</v>
      </c>
    </row>
    <row r="69" s="57" customFormat="true" ht="39.95" hidden="false" customHeight="true" outlineLevel="0" collapsed="false">
      <c r="A69" s="142"/>
      <c r="B69" s="152"/>
      <c r="C69" s="152"/>
      <c r="D69" s="152"/>
      <c r="E69" s="144"/>
      <c r="F69" s="145"/>
      <c r="G69" s="74" t="s">
        <v>200</v>
      </c>
      <c r="H69" s="184" t="n">
        <v>19</v>
      </c>
      <c r="I69" s="74" t="s">
        <v>148</v>
      </c>
      <c r="J69" s="47" t="s">
        <v>187</v>
      </c>
      <c r="K69" s="146" t="s">
        <v>123</v>
      </c>
      <c r="L69" s="185" t="s">
        <v>201</v>
      </c>
      <c r="M69" s="147" t="s">
        <v>41</v>
      </c>
      <c r="N69" s="76" t="s">
        <v>157</v>
      </c>
      <c r="O69" s="147" t="s">
        <v>41</v>
      </c>
      <c r="P69" s="148" t="s">
        <v>201</v>
      </c>
      <c r="Q69" s="186" t="s">
        <v>124</v>
      </c>
      <c r="R69" s="149" t="s">
        <v>41</v>
      </c>
      <c r="S69" s="150" t="s">
        <v>146</v>
      </c>
      <c r="T69" s="79" t="n">
        <v>39079</v>
      </c>
    </row>
    <row r="70" s="57" customFormat="true" ht="39.95" hidden="false" customHeight="true" outlineLevel="0" collapsed="false">
      <c r="A70" s="142"/>
      <c r="B70" s="152"/>
      <c r="C70" s="152"/>
      <c r="D70" s="152"/>
      <c r="E70" s="144"/>
      <c r="F70" s="145"/>
      <c r="G70" s="74" t="s">
        <v>202</v>
      </c>
      <c r="H70" s="184" t="n">
        <v>12</v>
      </c>
      <c r="I70" s="74" t="s">
        <v>148</v>
      </c>
      <c r="J70" s="47" t="s">
        <v>187</v>
      </c>
      <c r="K70" s="146" t="s">
        <v>123</v>
      </c>
      <c r="L70" s="185" t="s">
        <v>147</v>
      </c>
      <c r="M70" s="147" t="s">
        <v>41</v>
      </c>
      <c r="N70" s="76" t="s">
        <v>203</v>
      </c>
      <c r="O70" s="147" t="s">
        <v>41</v>
      </c>
      <c r="P70" s="148" t="s">
        <v>147</v>
      </c>
      <c r="Q70" s="186" t="s">
        <v>124</v>
      </c>
      <c r="R70" s="149" t="s">
        <v>41</v>
      </c>
      <c r="S70" s="150" t="s">
        <v>146</v>
      </c>
      <c r="T70" s="79" t="n">
        <v>39079</v>
      </c>
    </row>
    <row r="71" s="57" customFormat="true" ht="39.95" hidden="false" customHeight="true" outlineLevel="0" collapsed="false">
      <c r="A71" s="142"/>
      <c r="B71" s="152"/>
      <c r="C71" s="152"/>
      <c r="D71" s="152"/>
      <c r="E71" s="144"/>
      <c r="F71" s="145"/>
      <c r="G71" s="143" t="s">
        <v>204</v>
      </c>
      <c r="H71" s="187" t="s">
        <v>205</v>
      </c>
      <c r="I71" s="144" t="s">
        <v>41</v>
      </c>
      <c r="J71" s="153" t="s">
        <v>187</v>
      </c>
      <c r="K71" s="146" t="s">
        <v>123</v>
      </c>
      <c r="L71" s="188" t="s">
        <v>42</v>
      </c>
      <c r="M71" s="147" t="s">
        <v>41</v>
      </c>
      <c r="N71" s="156" t="s">
        <v>72</v>
      </c>
      <c r="O71" s="147" t="s">
        <v>41</v>
      </c>
      <c r="P71" s="157" t="s">
        <v>42</v>
      </c>
      <c r="Q71" s="189" t="s">
        <v>41</v>
      </c>
      <c r="R71" s="149" t="s">
        <v>41</v>
      </c>
      <c r="S71" s="190" t="s">
        <v>146</v>
      </c>
      <c r="T71" s="79" t="n">
        <v>39079</v>
      </c>
    </row>
    <row r="72" s="57" customFormat="true" ht="60" hidden="false" customHeight="true" outlineLevel="0" collapsed="false">
      <c r="A72" s="42" t="s">
        <v>206</v>
      </c>
      <c r="B72" s="43" t="s">
        <v>207</v>
      </c>
      <c r="C72" s="44" t="s">
        <v>208</v>
      </c>
      <c r="D72" s="43" t="s">
        <v>209</v>
      </c>
      <c r="E72" s="44" t="s">
        <v>210</v>
      </c>
      <c r="F72" s="43" t="s">
        <v>102</v>
      </c>
      <c r="G72" s="44" t="s">
        <v>41</v>
      </c>
      <c r="H72" s="191" t="n">
        <v>2000</v>
      </c>
      <c r="I72" s="44" t="s">
        <v>41</v>
      </c>
      <c r="J72" s="47" t="n">
        <v>50170</v>
      </c>
      <c r="K72" s="146" t="s">
        <v>71</v>
      </c>
      <c r="L72" s="78" t="s">
        <v>41</v>
      </c>
      <c r="M72" s="149" t="s">
        <v>41</v>
      </c>
      <c r="N72" s="147" t="s">
        <v>41</v>
      </c>
      <c r="O72" s="192" t="s">
        <v>42</v>
      </c>
      <c r="P72" s="148" t="s">
        <v>42</v>
      </c>
      <c r="Q72" s="186" t="n">
        <v>0.0215</v>
      </c>
      <c r="R72" s="193" t="n">
        <v>0.0067</v>
      </c>
      <c r="S72" s="194" t="s">
        <v>211</v>
      </c>
      <c r="T72" s="79" t="n">
        <v>39079</v>
      </c>
    </row>
    <row r="73" s="84" customFormat="true" ht="43.5" hidden="false" customHeight="true" outlineLevel="0" collapsed="false">
      <c r="A73" s="195" t="s">
        <v>175</v>
      </c>
      <c r="B73" s="196" t="s">
        <v>212</v>
      </c>
      <c r="C73" s="59" t="s">
        <v>41</v>
      </c>
      <c r="D73" s="59" t="s">
        <v>41</v>
      </c>
      <c r="E73" s="60" t="s">
        <v>41</v>
      </c>
      <c r="F73" s="59" t="s">
        <v>102</v>
      </c>
      <c r="G73" s="59" t="s">
        <v>213</v>
      </c>
      <c r="H73" s="62" t="n">
        <v>160</v>
      </c>
      <c r="I73" s="61" t="s">
        <v>41</v>
      </c>
      <c r="J73" s="197" t="n">
        <v>50161</v>
      </c>
      <c r="K73" s="61" t="s">
        <v>41</v>
      </c>
      <c r="L73" s="53" t="s">
        <v>41</v>
      </c>
      <c r="M73" s="51" t="s">
        <v>41</v>
      </c>
      <c r="N73" s="51" t="s">
        <v>41</v>
      </c>
      <c r="O73" s="51" t="s">
        <v>41</v>
      </c>
      <c r="P73" s="131" t="s">
        <v>42</v>
      </c>
      <c r="Q73" s="49" t="s">
        <v>41</v>
      </c>
      <c r="R73" s="65" t="s">
        <v>41</v>
      </c>
      <c r="S73" s="55" t="s">
        <v>41</v>
      </c>
      <c r="T73" s="97" t="n">
        <v>39079</v>
      </c>
    </row>
    <row r="74" s="84" customFormat="true" ht="43.5" hidden="false" customHeight="true" outlineLevel="0" collapsed="false">
      <c r="A74" s="195"/>
      <c r="B74" s="196"/>
      <c r="C74" s="196"/>
      <c r="D74" s="196"/>
      <c r="E74" s="60"/>
      <c r="F74" s="59"/>
      <c r="G74" s="59" t="s">
        <v>214</v>
      </c>
      <c r="H74" s="62" t="n">
        <v>160</v>
      </c>
      <c r="I74" s="61" t="s">
        <v>41</v>
      </c>
      <c r="J74" s="197" t="n">
        <v>50161</v>
      </c>
      <c r="K74" s="61" t="s">
        <v>41</v>
      </c>
      <c r="L74" s="53" t="s">
        <v>41</v>
      </c>
      <c r="M74" s="51" t="s">
        <v>41</v>
      </c>
      <c r="N74" s="51" t="s">
        <v>41</v>
      </c>
      <c r="O74" s="51" t="s">
        <v>41</v>
      </c>
      <c r="P74" s="131" t="s">
        <v>42</v>
      </c>
      <c r="Q74" s="49" t="s">
        <v>41</v>
      </c>
      <c r="R74" s="65" t="s">
        <v>41</v>
      </c>
      <c r="S74" s="55" t="s">
        <v>41</v>
      </c>
      <c r="T74" s="97" t="n">
        <v>39079</v>
      </c>
    </row>
    <row r="75" s="84" customFormat="true" ht="45" hidden="false" customHeight="true" outlineLevel="0" collapsed="false">
      <c r="A75" s="69" t="s">
        <v>215</v>
      </c>
      <c r="B75" s="48" t="s">
        <v>216</v>
      </c>
      <c r="C75" s="48" t="s">
        <v>217</v>
      </c>
      <c r="D75" s="61" t="s">
        <v>218</v>
      </c>
      <c r="E75" s="61" t="s">
        <v>36</v>
      </c>
      <c r="F75" s="198" t="s">
        <v>219</v>
      </c>
      <c r="G75" s="199" t="s">
        <v>38</v>
      </c>
      <c r="H75" s="68" t="n">
        <v>3.1</v>
      </c>
      <c r="I75" s="200" t="s">
        <v>51</v>
      </c>
      <c r="J75" s="63" t="n">
        <v>39143</v>
      </c>
      <c r="K75" s="48" t="s">
        <v>88</v>
      </c>
      <c r="L75" s="64" t="s">
        <v>41</v>
      </c>
      <c r="M75" s="50" t="s">
        <v>41</v>
      </c>
      <c r="N75" s="65" t="s">
        <v>41</v>
      </c>
      <c r="O75" s="66" t="s">
        <v>114</v>
      </c>
      <c r="P75" s="67" t="s">
        <v>41</v>
      </c>
      <c r="Q75" s="64" t="s">
        <v>43</v>
      </c>
      <c r="R75" s="50" t="s">
        <v>41</v>
      </c>
      <c r="S75" s="55" t="s">
        <v>41</v>
      </c>
      <c r="T75" s="56" t="n">
        <v>39080</v>
      </c>
    </row>
    <row r="76" s="84" customFormat="true" ht="45" hidden="false" customHeight="true" outlineLevel="0" collapsed="false">
      <c r="A76" s="69" t="s">
        <v>215</v>
      </c>
      <c r="B76" s="48" t="s">
        <v>220</v>
      </c>
      <c r="C76" s="48" t="s">
        <v>217</v>
      </c>
      <c r="D76" s="61" t="s">
        <v>218</v>
      </c>
      <c r="E76" s="61" t="s">
        <v>36</v>
      </c>
      <c r="F76" s="198" t="s">
        <v>219</v>
      </c>
      <c r="G76" s="199" t="s">
        <v>38</v>
      </c>
      <c r="H76" s="68" t="n">
        <v>6.3</v>
      </c>
      <c r="I76" s="200" t="s">
        <v>113</v>
      </c>
      <c r="J76" s="201" t="n">
        <v>39176</v>
      </c>
      <c r="K76" s="48" t="s">
        <v>88</v>
      </c>
      <c r="L76" s="64" t="s">
        <v>41</v>
      </c>
      <c r="M76" s="50" t="s">
        <v>41</v>
      </c>
      <c r="N76" s="65" t="s">
        <v>41</v>
      </c>
      <c r="O76" s="66" t="s">
        <v>114</v>
      </c>
      <c r="P76" s="67" t="s">
        <v>41</v>
      </c>
      <c r="Q76" s="64" t="s">
        <v>43</v>
      </c>
      <c r="R76" s="50" t="s">
        <v>41</v>
      </c>
      <c r="S76" s="55" t="s">
        <v>41</v>
      </c>
      <c r="T76" s="56" t="n">
        <v>39080</v>
      </c>
    </row>
    <row r="77" s="84" customFormat="true" ht="45" hidden="false" customHeight="true" outlineLevel="0" collapsed="false">
      <c r="A77" s="69" t="s">
        <v>215</v>
      </c>
      <c r="B77" s="48" t="s">
        <v>221</v>
      </c>
      <c r="C77" s="48" t="s">
        <v>217</v>
      </c>
      <c r="D77" s="61" t="s">
        <v>218</v>
      </c>
      <c r="E77" s="61" t="s">
        <v>36</v>
      </c>
      <c r="F77" s="198" t="s">
        <v>219</v>
      </c>
      <c r="G77" s="199" t="s">
        <v>38</v>
      </c>
      <c r="H77" s="68" t="n">
        <v>3.1</v>
      </c>
      <c r="I77" s="200" t="s">
        <v>222</v>
      </c>
      <c r="J77" s="63" t="n">
        <v>39209</v>
      </c>
      <c r="K77" s="48" t="s">
        <v>88</v>
      </c>
      <c r="L77" s="64" t="s">
        <v>41</v>
      </c>
      <c r="M77" s="50" t="s">
        <v>41</v>
      </c>
      <c r="N77" s="65" t="s">
        <v>41</v>
      </c>
      <c r="O77" s="66" t="s">
        <v>114</v>
      </c>
      <c r="P77" s="67" t="s">
        <v>41</v>
      </c>
      <c r="Q77" s="64" t="s">
        <v>43</v>
      </c>
      <c r="R77" s="50" t="s">
        <v>41</v>
      </c>
      <c r="S77" s="55" t="s">
        <v>41</v>
      </c>
      <c r="T77" s="56" t="n">
        <v>39080</v>
      </c>
    </row>
    <row r="78" s="84" customFormat="true" ht="45" hidden="false" customHeight="true" outlineLevel="0" collapsed="false">
      <c r="A78" s="69" t="s">
        <v>215</v>
      </c>
      <c r="B78" s="48" t="s">
        <v>223</v>
      </c>
      <c r="C78" s="61" t="s">
        <v>41</v>
      </c>
      <c r="D78" s="48" t="s">
        <v>57</v>
      </c>
      <c r="E78" s="61" t="s">
        <v>36</v>
      </c>
      <c r="F78" s="48" t="s">
        <v>86</v>
      </c>
      <c r="G78" s="61" t="s">
        <v>38</v>
      </c>
      <c r="H78" s="62" t="n">
        <v>28</v>
      </c>
      <c r="I78" s="46" t="s">
        <v>51</v>
      </c>
      <c r="J78" s="202" t="s">
        <v>224</v>
      </c>
      <c r="K78" s="48" t="s">
        <v>88</v>
      </c>
      <c r="L78" s="49" t="s">
        <v>41</v>
      </c>
      <c r="M78" s="73" t="s">
        <v>139</v>
      </c>
      <c r="N78" s="50" t="s">
        <v>41</v>
      </c>
      <c r="O78" s="50" t="s">
        <v>41</v>
      </c>
      <c r="P78" s="67" t="s">
        <v>41</v>
      </c>
      <c r="Q78" s="64" t="s">
        <v>43</v>
      </c>
      <c r="R78" s="51" t="s">
        <v>225</v>
      </c>
      <c r="S78" s="55" t="s">
        <v>225</v>
      </c>
      <c r="T78" s="56" t="n">
        <v>39097</v>
      </c>
    </row>
    <row r="79" s="57" customFormat="true" ht="60" hidden="false" customHeight="true" outlineLevel="0" collapsed="false">
      <c r="A79" s="42" t="s">
        <v>226</v>
      </c>
      <c r="B79" s="43" t="s">
        <v>227</v>
      </c>
      <c r="C79" s="44" t="s">
        <v>208</v>
      </c>
      <c r="D79" s="43" t="s">
        <v>228</v>
      </c>
      <c r="E79" s="44" t="s">
        <v>210</v>
      </c>
      <c r="F79" s="43" t="s">
        <v>102</v>
      </c>
      <c r="G79" s="44" t="s">
        <v>41</v>
      </c>
      <c r="H79" s="191" t="n">
        <v>702</v>
      </c>
      <c r="I79" s="44" t="s">
        <v>41</v>
      </c>
      <c r="J79" s="47" t="n">
        <v>51876</v>
      </c>
      <c r="K79" s="146" t="s">
        <v>71</v>
      </c>
      <c r="L79" s="154" t="s">
        <v>41</v>
      </c>
      <c r="M79" s="147" t="s">
        <v>41</v>
      </c>
      <c r="N79" s="147" t="s">
        <v>41</v>
      </c>
      <c r="O79" s="76" t="s">
        <v>42</v>
      </c>
      <c r="P79" s="203" t="s">
        <v>42</v>
      </c>
      <c r="Q79" s="189" t="n">
        <v>0.0216</v>
      </c>
      <c r="R79" s="204" t="n">
        <v>0.0055</v>
      </c>
      <c r="S79" s="194" t="s">
        <v>229</v>
      </c>
      <c r="T79" s="79" t="n">
        <v>39092</v>
      </c>
    </row>
    <row r="80" s="57" customFormat="true" ht="39.95" hidden="false" customHeight="true" outlineLevel="0" collapsed="false">
      <c r="A80" s="205" t="s">
        <v>230</v>
      </c>
      <c r="B80" s="206" t="s">
        <v>231</v>
      </c>
      <c r="C80" s="99" t="s">
        <v>41</v>
      </c>
      <c r="D80" s="99" t="s">
        <v>41</v>
      </c>
      <c r="E80" s="99" t="s">
        <v>41</v>
      </c>
      <c r="F80" s="99" t="s">
        <v>102</v>
      </c>
      <c r="G80" s="48" t="s">
        <v>232</v>
      </c>
      <c r="H80" s="127" t="n">
        <v>50</v>
      </c>
      <c r="I80" s="60" t="s">
        <v>41</v>
      </c>
      <c r="J80" s="197" t="n">
        <v>51867</v>
      </c>
      <c r="K80" s="59" t="s">
        <v>41</v>
      </c>
      <c r="L80" s="53" t="s">
        <v>41</v>
      </c>
      <c r="M80" s="51" t="s">
        <v>41</v>
      </c>
      <c r="N80" s="51" t="s">
        <v>41</v>
      </c>
      <c r="O80" s="51" t="s">
        <v>41</v>
      </c>
      <c r="P80" s="131" t="s">
        <v>42</v>
      </c>
      <c r="Q80" s="49" t="s">
        <v>41</v>
      </c>
      <c r="R80" s="65" t="s">
        <v>41</v>
      </c>
      <c r="S80" s="55" t="s">
        <v>41</v>
      </c>
      <c r="T80" s="97" t="n">
        <v>39092</v>
      </c>
    </row>
    <row r="81" s="57" customFormat="true" ht="39.95" hidden="false" customHeight="true" outlineLevel="0" collapsed="false">
      <c r="A81" s="205"/>
      <c r="B81" s="206"/>
      <c r="C81" s="206"/>
      <c r="D81" s="206"/>
      <c r="E81" s="206"/>
      <c r="F81" s="206"/>
      <c r="G81" s="99" t="s">
        <v>233</v>
      </c>
      <c r="H81" s="207" t="n">
        <v>100</v>
      </c>
      <c r="I81" s="100" t="s">
        <v>41</v>
      </c>
      <c r="J81" s="208" t="n">
        <v>51867</v>
      </c>
      <c r="K81" s="99" t="s">
        <v>41</v>
      </c>
      <c r="L81" s="209" t="s">
        <v>41</v>
      </c>
      <c r="M81" s="105" t="s">
        <v>41</v>
      </c>
      <c r="N81" s="105" t="s">
        <v>41</v>
      </c>
      <c r="O81" s="105" t="s">
        <v>41</v>
      </c>
      <c r="P81" s="210" t="s">
        <v>42</v>
      </c>
      <c r="Q81" s="209" t="s">
        <v>41</v>
      </c>
      <c r="R81" s="106" t="s">
        <v>41</v>
      </c>
      <c r="S81" s="109" t="s">
        <v>41</v>
      </c>
      <c r="T81" s="110" t="n">
        <v>39092</v>
      </c>
    </row>
  </sheetData>
  <sheetProtection sheet="true" objects="true" scenarios="true"/>
  <mergeCells count="109">
    <mergeCell ref="R2:T2"/>
    <mergeCell ref="R3:T3"/>
    <mergeCell ref="A5:T5"/>
    <mergeCell ref="A18:A19"/>
    <mergeCell ref="B18:B19"/>
    <mergeCell ref="C18:C19"/>
    <mergeCell ref="D18:D19"/>
    <mergeCell ref="E18:E19"/>
    <mergeCell ref="F18:F19"/>
    <mergeCell ref="G18:G19"/>
    <mergeCell ref="H18:H19"/>
    <mergeCell ref="I18:I19"/>
    <mergeCell ref="J18:J19"/>
    <mergeCell ref="K18:K19"/>
    <mergeCell ref="L18:P18"/>
    <mergeCell ref="Q18:Q19"/>
    <mergeCell ref="R18:R19"/>
    <mergeCell ref="S18:S19"/>
    <mergeCell ref="T18:T19"/>
    <mergeCell ref="A21:A22"/>
    <mergeCell ref="B21:B22"/>
    <mergeCell ref="C21:C22"/>
    <mergeCell ref="D21:D22"/>
    <mergeCell ref="A26:A27"/>
    <mergeCell ref="B26:B27"/>
    <mergeCell ref="C26:C27"/>
    <mergeCell ref="D26:D27"/>
    <mergeCell ref="E26:E27"/>
    <mergeCell ref="F26:F27"/>
    <mergeCell ref="A29:A30"/>
    <mergeCell ref="B29:B30"/>
    <mergeCell ref="C29:C30"/>
    <mergeCell ref="D29:D30"/>
    <mergeCell ref="A31:A34"/>
    <mergeCell ref="B31:B34"/>
    <mergeCell ref="C31:C34"/>
    <mergeCell ref="D31:D34"/>
    <mergeCell ref="A35:A36"/>
    <mergeCell ref="B35:B36"/>
    <mergeCell ref="C35:C36"/>
    <mergeCell ref="D35:D36"/>
    <mergeCell ref="E35:E36"/>
    <mergeCell ref="F35:F36"/>
    <mergeCell ref="A39:A40"/>
    <mergeCell ref="B39:B40"/>
    <mergeCell ref="C39:C40"/>
    <mergeCell ref="D39:D40"/>
    <mergeCell ref="A41:A45"/>
    <mergeCell ref="B41:B45"/>
    <mergeCell ref="C41:C45"/>
    <mergeCell ref="D41:D45"/>
    <mergeCell ref="A46:A47"/>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T46:T47"/>
    <mergeCell ref="A48:A53"/>
    <mergeCell ref="B48:B53"/>
    <mergeCell ref="C48:C53"/>
    <mergeCell ref="D48:D53"/>
    <mergeCell ref="E48:E53"/>
    <mergeCell ref="F48:F53"/>
    <mergeCell ref="A54:A55"/>
    <mergeCell ref="B54:B55"/>
    <mergeCell ref="C54:C55"/>
    <mergeCell ref="D54:D55"/>
    <mergeCell ref="A57:A58"/>
    <mergeCell ref="B57:B58"/>
    <mergeCell ref="C57:C58"/>
    <mergeCell ref="D57:D58"/>
    <mergeCell ref="A59:A61"/>
    <mergeCell ref="B59:B61"/>
    <mergeCell ref="C59:C61"/>
    <mergeCell ref="D59:D61"/>
    <mergeCell ref="E59:E61"/>
    <mergeCell ref="F59:F61"/>
    <mergeCell ref="A62:A71"/>
    <mergeCell ref="B62:B71"/>
    <mergeCell ref="C62:C71"/>
    <mergeCell ref="D62:D71"/>
    <mergeCell ref="E62:E71"/>
    <mergeCell ref="F62:F71"/>
    <mergeCell ref="A73:A74"/>
    <mergeCell ref="B73:B74"/>
    <mergeCell ref="C73:C74"/>
    <mergeCell ref="D73:D74"/>
    <mergeCell ref="E73:E74"/>
    <mergeCell ref="F73:F74"/>
    <mergeCell ref="A80:A81"/>
    <mergeCell ref="B80:B81"/>
    <mergeCell ref="C80:C81"/>
    <mergeCell ref="D80:D81"/>
    <mergeCell ref="E80:E81"/>
    <mergeCell ref="F80:F81"/>
  </mergeCells>
  <dataValidations count="16">
    <dataValidation allowBlank="true" errorStyle="information" operator="between" showDropDown="false" showErrorMessage="true" showInputMessage="false" sqref="L73:L74 L80:L81" type="list">
      <formula1>"AAA,AA+,AA,AA-,A+,A,A-,BBB+,BBB,BBB-,BB+,BB,BB-,B+,B,B-,CCC,CC,C,DDD,DD,D,－"</formula1>
      <formula2>0</formula2>
    </dataValidation>
    <dataValidation allowBlank="true" errorStyle="information" operator="between" showDropDown="false" showErrorMessage="true" showInputMessage="false" sqref="O73:O74 O80:O81" type="list">
      <formula1>"AAA,AA+,AA,AA-,A+,A,A-,BBB+,BBB,BBB-,BB+,BB,BB-,B+,B,B-,CCC+,CCC,CCC-,CC,C,－"</formula1>
      <formula2>0</formula2>
    </dataValidation>
    <dataValidation allowBlank="true" errorStyle="information" operator="between" showDropDown="false" showErrorMessage="true" showInputMessage="false" sqref="L20:L46 M21:N22 P21:P22 R21:S22 M28:N30 P28:P30 R28:S30 M39:N40 P39:P45 R39:S40 M41:M45 O41:O45 J45:K45 N45 Q45 S45 L47:L72 L75:N77 P75:P77 R75:S77 L78:L79" type="list">
      <formula1>"AAA,AA+,AA,AA-,A+,A,A-,BBB+,BBB,BBB-,BB+,BB,BB-,B+,B,B-,CCC,CC,C,DDD,DD,D,F1+,F1,F1-,F2,F3,B,C,D,－"</formula1>
      <formula2>0</formula2>
    </dataValidation>
    <dataValidation allowBlank="true" errorStyle="information" operator="between" showDropDown="false" showErrorMessage="true" showInputMessage="false" sqref="M20 M23:M27 M31:M38 M46:M72 M78:M79" type="list">
      <formula1>"AAA,AA+,AA,AA-,A+,A,A-,BBB+,BBB,BBB-,BB+,BB,BB-,B+,B,B-,CCC,CC,C,D,J-1+,J-1,J-2,J-3,NJ,－"</formula1>
      <formula2>0</formula2>
    </dataValidation>
    <dataValidation allowBlank="true" errorStyle="information" operator="between" showDropDown="false" showErrorMessage="true" showInputMessage="false" sqref="P20 P23:P27 P31:P38 P46:P72 P78:P79" type="list">
      <formula1>"AAA,AA+,AA,AA-,A+,A,A-,BBB+,BBB,BBB-,BB+,BB,BB-,B+,B,B-,CCC+,CCC,CCC-,CC,C,D,A-1+,A-1,A-2,A-3,B,C,D,－"</formula1>
      <formula2>0</formula2>
    </dataValidation>
    <dataValidation allowBlank="true" errorStyle="information" operator="between" showDropDown="false" showErrorMessage="true" showInputMessage="false" sqref="N20 N23:N27 N31:N38 N41:N44 N46:N56 O54:O55 N57:N72 N78:N79" type="list">
      <formula1>"Aaa,Aa1,Aa2,Aa3,A1,A2,A3,Baa1,Baa2,Baa3,Ba1,Ba2,Ba3,B1,B2,B3,Caa1,Caa2,Caa3,Ca,C,P-1,P-2,P-3,NP,－"</formula1>
      <formula2>0</formula2>
    </dataValidation>
    <dataValidation allowBlank="true" errorStyle="information" operator="between" showDropDown="false" showErrorMessage="true" showInputMessage="false" sqref="O20:O40 O46:O53 O56:O72 O75:O79" type="list">
      <formula1>"AAA,AA+,AA,AA-,A+,A,A-,BBB+,BBB,BBB-,BB+,BB,BB-,B+,B,B-,CCC+,CCC,CCC-,CC,C,a-1+,a-1,a-2,a-3,b,c,－"</formula1>
      <formula2>0</formula2>
    </dataValidation>
    <dataValidation allowBlank="true" errorStyle="stop" operator="between" showDropDown="false" showErrorMessage="false" showInputMessage="false" sqref="E20:E26 E28:E48 E54:E59 E62 E72 E75:E79"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K28 K38 K46 K48:K52 K54 K57:K58 K75:K78 K80:K81"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stop" operator="between" showDropDown="false" showErrorMessage="true" showInputMessage="false" sqref="M73:M74 M80:M81" type="list">
      <formula1>"AAA,AA+,AA,AA-,A+,A,A-,BBB+,BBB,BBB-,BB+,BB,BB-,B+,B,B-,CCC,CC,C,D,－"</formula1>
      <formula2>0</formula2>
    </dataValidation>
    <dataValidation allowBlank="true" errorStyle="information" operator="between" showDropDown="false" showErrorMessage="true" showInputMessage="false" sqref="P73:P74 P80:P81" type="list">
      <formula1>"AAA,AA+,AA,AA-,A+,A,A-,BBB+,BBB,BBB-,BB+,BB,BB-,B+,B,B-,CCC+,CCC,CCC-,CC,C,D,－"</formula1>
      <formula2>0</formula2>
    </dataValidation>
    <dataValidation allowBlank="true" errorStyle="information" operator="between" showDropDown="false" showErrorMessage="true" showInputMessage="false" sqref="N73:N74 N80:N81" type="list">
      <formula1>"Aaa,Aa1,Aa2,Aa3,A1,A2,A3,Baa1,Baa2,Baa3,Ba1,Ba2,Ba3,B1,B2,B3,Caa1,Caa2,Caa3,Ca,C,－"</formula1>
      <formula2>0</formula2>
    </dataValidation>
    <dataValidation allowBlank="true" errorStyle="information" operator="between" showDropDown="false" showErrorMessage="false" showInputMessage="false" sqref="F20:F25 F28:F48 F54:F59 F62 F72:F73 F75:F80"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false" showInputMessage="false" sqref="F26" type="none">
      <formula1>0</formula1>
      <formula2>0</formula2>
    </dataValidation>
    <dataValidation allowBlank="true" errorStyle="stop" operator="between" showDropDown="true" showErrorMessage="true" showInputMessage="false" sqref="K21:K22" type="none">
      <formula1>0</formula1>
      <formula2>0</formula2>
    </dataValidation>
    <dataValidation allowBlank="true" errorStyle="stop" operator="between" showDropDown="false" showErrorMessage="false" showInputMessage="false" sqref="K25" type="none">
      <formula1>0</formula1>
      <formula2>0</formula2>
    </dataValidation>
  </dataValidations>
  <printOptions headings="false" gridLines="false" gridLinesSet="true" horizontalCentered="true" verticalCentered="true"/>
  <pageMargins left="0.433333333333333" right="0.275694444444444" top="0.590277777777778" bottom="0.393055555555556" header="0.511811023622047" footer="0.196527777777778"/>
  <pageSetup paperSize="9" scale="48"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30" man="true" max="16383" min="0"/>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t_ishizu</cp:lastModifiedBy>
  <cp:lastPrinted>2007-01-25T09:07:07Z</cp:lastPrinted>
  <dcterms:modified xsi:type="dcterms:W3CDTF">2007-01-26T07:56:13Z</dcterms:modified>
  <cp:revision>0</cp:revision>
  <dc:subject/>
  <dc:title/>
</cp:coreProperties>
</file>