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70</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195">
  <si>
    <t xml:space="preserve">２０２０年４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0</t>
    </r>
    <r>
      <rPr>
        <sz val="24"/>
        <color rgb="FF000000"/>
        <rFont val="Noto Sans"/>
        <family val="2"/>
      </rPr>
      <t xml:space="preserve">年</t>
    </r>
    <r>
      <rPr>
        <sz val="24"/>
        <color rgb="FF000000"/>
        <rFont val="ＭＳ ゴシック"/>
        <family val="3"/>
        <charset val="128"/>
      </rPr>
      <t xml:space="preserve">4</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6</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貸付債権担保</t>
    </r>
    <r>
      <rPr>
        <sz val="11"/>
        <rFont val="ＭＳ ゴシック"/>
        <family val="3"/>
        <charset val="128"/>
      </rPr>
      <t xml:space="preserve">T</t>
    </r>
    <r>
      <rPr>
        <sz val="11"/>
        <rFont val="Noto Sans"/>
        <family val="2"/>
      </rPr>
      <t xml:space="preserve">種第</t>
    </r>
    <r>
      <rPr>
        <sz val="11"/>
        <rFont val="ＭＳ ゴシック"/>
        <family val="3"/>
        <charset val="128"/>
      </rPr>
      <t xml:space="preserve">6</t>
    </r>
    <r>
      <rPr>
        <sz val="11"/>
        <rFont val="Noto Sans"/>
        <family val="2"/>
      </rPr>
      <t xml:space="preserve">回
住宅金融支援機構債券</t>
    </r>
  </si>
  <si>
    <t xml:space="preserve">住宅金融支援機構</t>
  </si>
  <si>
    <r>
      <rPr>
        <sz val="11"/>
        <rFont val="ＭＳ ゴシック"/>
        <family val="3"/>
        <charset val="128"/>
      </rPr>
      <t xml:space="preserve">SMBC</t>
    </r>
    <r>
      <rPr>
        <sz val="11"/>
        <rFont val="Noto Sans"/>
        <family val="2"/>
      </rPr>
      <t xml:space="preserve">日興証券
（事務幹事）
大和証券
みずほ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0</t>
    </r>
    <r>
      <rPr>
        <sz val="11"/>
        <rFont val="Noto Sans"/>
        <family val="2"/>
      </rPr>
      <t xml:space="preserve">日
（－）</t>
    </r>
  </si>
  <si>
    <r>
      <rPr>
        <sz val="11"/>
        <rFont val="Noto Sans"/>
        <family val="2"/>
      </rPr>
      <t xml:space="preserve">地域金融機関</t>
    </r>
    <r>
      <rPr>
        <sz val="11"/>
        <rFont val="ＭＳ ゴシック"/>
        <family val="3"/>
        <charset val="128"/>
      </rPr>
      <t xml:space="preserve">CLO
</t>
    </r>
    <r>
      <rPr>
        <sz val="11"/>
        <rFont val="Noto Sans"/>
        <family val="2"/>
      </rPr>
      <t xml:space="preserve">シンセティック型
（合同会社クロ－バ－</t>
    </r>
    <r>
      <rPr>
        <sz val="11"/>
        <rFont val="ＭＳ ゴシック"/>
        <family val="3"/>
        <charset val="128"/>
      </rPr>
      <t xml:space="preserve">2020</t>
    </r>
    <r>
      <rPr>
        <sz val="11"/>
        <rFont val="Noto Sans"/>
        <family val="2"/>
      </rPr>
      <t xml:space="preserve">）</t>
    </r>
  </si>
  <si>
    <t xml:space="preserve">山形銀行
七十七銀行
清水銀行
但馬銀行
北日本銀行
福島銀行
栃木銀行
長野銀行
静岡中央銀行
みなと銀行
北海道信用金庫
苫小牧信用金庫
旭川信用金庫
帯広信用金庫
福島信用金庫
朝日信用金庫
西京信用金庫
城南信用金庫
多摩信用金庫
富山信用金庫
北陸信用金庫
鶴来信用金庫
高山信用金庫
大阪信用金庫
姫路信用金庫
鳥取信用金庫
徳島信用金庫
観音寺信用金庫
熊本信用金庫
新潟縣信用組合</t>
  </si>
  <si>
    <t xml:space="preserve">大和証券</t>
  </si>
  <si>
    <t xml:space="preserve">国内私募債</t>
  </si>
  <si>
    <r>
      <rPr>
        <sz val="11"/>
        <rFont val="ＭＳ ゴシック"/>
        <family val="3"/>
        <charset val="128"/>
      </rPr>
      <t xml:space="preserve">CDS</t>
    </r>
    <r>
      <rPr>
        <sz val="11"/>
        <rFont val="Noto Sans"/>
        <family val="2"/>
      </rPr>
      <t xml:space="preserve">（企業向け
貸付債権）
及び預金</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A</t>
    </r>
    <r>
      <rPr>
        <sz val="11"/>
        <rFont val="Noto Sans"/>
        <family val="2"/>
      </rPr>
      <t xml:space="preserve">号
無担保社債</t>
    </r>
  </si>
  <si>
    <r>
      <rPr>
        <sz val="11"/>
        <rFont val="ＭＳ ゴシック"/>
        <family val="3"/>
        <charset val="128"/>
      </rPr>
      <t xml:space="preserve">3</t>
    </r>
    <r>
      <rPr>
        <sz val="11"/>
        <rFont val="Noto Sans"/>
        <family val="2"/>
      </rPr>
      <t xml:space="preserve">ヶ月毎
ﾊﾟｽｽﾙｰ</t>
    </r>
  </si>
  <si>
    <t xml:space="preserve">変動</t>
  </si>
  <si>
    <r>
      <rPr>
        <sz val="11"/>
        <rFont val="ＭＳ ゴシック"/>
        <family val="3"/>
        <charset val="128"/>
      </rPr>
      <t xml:space="preserve">3</t>
    </r>
    <r>
      <rPr>
        <sz val="11"/>
        <rFont val="Noto Sans"/>
        <family val="2"/>
      </rPr>
      <t xml:space="preserve">ヶ月円</t>
    </r>
    <r>
      <rPr>
        <sz val="11"/>
        <rFont val="ＭＳ ゴシック"/>
        <family val="3"/>
        <charset val="128"/>
      </rPr>
      <t xml:space="preserve">TIBOR</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B</t>
    </r>
    <r>
      <rPr>
        <sz val="11"/>
        <rFont val="Noto Sans"/>
        <family val="2"/>
      </rPr>
      <t xml:space="preserve">号
無担保社債</t>
    </r>
  </si>
  <si>
    <t xml:space="preserve">A+</t>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C</t>
    </r>
    <r>
      <rPr>
        <sz val="11"/>
        <rFont val="Noto Sans"/>
        <family val="2"/>
      </rPr>
      <t xml:space="preserve">号
無担保保証付
社債</t>
    </r>
  </si>
  <si>
    <t xml:space="preserve">ﾊｰﾄﾞﾌﾞﾚｯﾄ</t>
  </si>
  <si>
    <t xml:space="preserve">AA+</t>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3</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4</t>
    </r>
    <r>
      <rPr>
        <sz val="11"/>
        <rFont val="Noto Sans"/>
        <family val="2"/>
      </rPr>
      <t xml:space="preserve">日</t>
    </r>
    <r>
      <rPr>
        <sz val="11"/>
        <rFont val="ＭＳ ゴシック"/>
        <family val="3"/>
        <charset val="128"/>
      </rPr>
      <t xml:space="preserve">)</t>
    </r>
  </si>
  <si>
    <t xml:space="preserve">JREIT Blue202003</t>
  </si>
  <si>
    <t xml:space="preserve">みずほ証券</t>
  </si>
  <si>
    <t xml:space="preserve">信託受益権</t>
  </si>
  <si>
    <t xml:space="preserve">参加手数料、
預金債権</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4</t>
    </r>
    <r>
      <rPr>
        <sz val="11"/>
        <rFont val="Noto Sans"/>
        <family val="2"/>
      </rPr>
      <t xml:space="preserve">日</t>
    </r>
  </si>
  <si>
    <r>
      <rPr>
        <sz val="11"/>
        <rFont val="ＭＳ ゴシック"/>
        <family val="3"/>
        <charset val="128"/>
      </rPr>
      <t xml:space="preserve">B</t>
    </r>
    <r>
      <rPr>
        <sz val="11"/>
        <rFont val="Noto Sans"/>
        <family val="2"/>
      </rPr>
      <t xml:space="preserve">号受益権</t>
    </r>
  </si>
  <si>
    <t xml:space="preserve">ABL</t>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3</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61049</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J-1+</t>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発行分）</t>
    </r>
  </si>
  <si>
    <t xml:space="preserve">三井住友
信託銀行</t>
  </si>
  <si>
    <t xml:space="preserve">クレジット債権</t>
  </si>
  <si>
    <t xml:space="preserve">短期優先受益権</t>
  </si>
  <si>
    <r>
      <rPr>
        <sz val="11"/>
        <color rgb="FF000000"/>
        <rFont val="ＭＳ ゴシック"/>
        <family val="3"/>
        <charset val="128"/>
      </rPr>
      <t xml:space="preserve">1</t>
    </r>
    <r>
      <rPr>
        <sz val="11"/>
        <color rgb="FF000000"/>
        <rFont val="Noto Sans"/>
        <family val="2"/>
      </rPr>
      <t xml:space="preserve">ヶ月毎
ﾊﾟｽｽﾙｰ</t>
    </r>
  </si>
  <si>
    <t xml:space="preserve">a-1</t>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Noto Sans"/>
        <family val="2"/>
      </rPr>
      <t xml:space="preserve">割賦債権信託受益権</t>
    </r>
    <r>
      <rPr>
        <sz val="11"/>
        <rFont val="ＭＳ ゴシック"/>
        <family val="3"/>
        <charset val="128"/>
      </rPr>
      <t xml:space="preserve">2020-03</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6</t>
    </r>
    <r>
      <rPr>
        <sz val="11"/>
        <rFont val="Noto Sans"/>
        <family val="2"/>
      </rPr>
      <t xml:space="preserve">ヶ月毎
ｺﾝﾄﾛｰﾙ
ｱﾓﾁｾﾞｰｼｮﾝ</t>
    </r>
  </si>
  <si>
    <t xml:space="preserve">-</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23</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6</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0/3</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23</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11</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0/3</t>
    </r>
    <r>
      <rPr>
        <sz val="11"/>
        <color rgb="FF000000"/>
        <rFont val="Noto Sans"/>
        <family val="2"/>
      </rPr>
      <t xml:space="preserve">発行回）</t>
    </r>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0/3</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t>
    </r>
  </si>
  <si>
    <r>
      <rPr>
        <sz val="11"/>
        <rFont val="ＭＳ ゴシック"/>
        <family val="3"/>
        <charset val="128"/>
      </rPr>
      <t xml:space="preserve">Hestia</t>
    </r>
    <r>
      <rPr>
        <sz val="11"/>
        <rFont val="Noto Sans"/>
        <family val="2"/>
      </rPr>
      <t xml:space="preserve">受益権発行プログラム
（</t>
    </r>
    <r>
      <rPr>
        <sz val="11"/>
        <rFont val="ＭＳ ゴシック"/>
        <family val="3"/>
        <charset val="128"/>
      </rPr>
      <t xml:space="preserve">2020/3</t>
    </r>
    <r>
      <rPr>
        <sz val="11"/>
        <rFont val="Noto Sans"/>
        <family val="2"/>
      </rPr>
      <t xml:space="preserve">発行回）</t>
    </r>
  </si>
  <si>
    <t xml:space="preserve">住宅ローン債権
受益権</t>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0/3</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t>
    </r>
  </si>
  <si>
    <r>
      <rPr>
        <sz val="11"/>
        <rFont val="Noto Sans"/>
        <family val="2"/>
      </rPr>
      <t xml:space="preserve">ボーラ・キアラ</t>
    </r>
    <r>
      <rPr>
        <sz val="11"/>
        <rFont val="ＭＳ ゴシック"/>
        <family val="3"/>
        <charset val="128"/>
      </rPr>
      <t xml:space="preserve">3</t>
    </r>
    <r>
      <rPr>
        <sz val="11"/>
        <rFont val="Noto Sans"/>
        <family val="2"/>
      </rPr>
      <t xml:space="preserve">　受益権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発行分）</t>
    </r>
  </si>
  <si>
    <t xml:space="preserve">A1
(sf)</t>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55</t>
    </r>
    <r>
      <rPr>
        <sz val="11"/>
        <rFont val="Noto Sans"/>
        <family val="2"/>
      </rPr>
      <t xml:space="preserve">回
住宅金融支援機構債券</t>
    </r>
  </si>
  <si>
    <r>
      <rPr>
        <sz val="11"/>
        <rFont val="Noto Sans"/>
        <family val="2"/>
      </rPr>
      <t xml:space="preserve">大和証券（事務幹事）
三菱</t>
    </r>
    <r>
      <rPr>
        <sz val="11"/>
        <rFont val="ＭＳ ゴシック"/>
        <family val="3"/>
        <charset val="128"/>
      </rPr>
      <t xml:space="preserve">UFJ</t>
    </r>
    <r>
      <rPr>
        <sz val="11"/>
        <rFont val="Noto Sans"/>
        <family val="2"/>
      </rPr>
      <t xml:space="preserve">モルガン・
スタンレー証券
メリルリンチ日本証券</t>
    </r>
  </si>
  <si>
    <r>
      <rPr>
        <sz val="11"/>
        <rFont val="ＭＳ ゴシック"/>
        <family val="3"/>
        <charset val="128"/>
      </rPr>
      <t xml:space="preserve">JGB357</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40</t>
    </r>
  </si>
  <si>
    <r>
      <rPr>
        <sz val="11"/>
        <rFont val="ＭＳ ゴシック"/>
        <family val="3"/>
        <charset val="128"/>
      </rPr>
      <t xml:space="preserve">2057</t>
    </r>
    <r>
      <rPr>
        <sz val="11"/>
        <rFont val="Noto Sans"/>
        <family val="2"/>
      </rPr>
      <t xml:space="preserve">年</t>
    </r>
    <r>
      <rPr>
        <sz val="11"/>
        <rFont val="ＭＳ ゴシック"/>
        <family val="3"/>
        <charset val="128"/>
      </rPr>
      <t xml:space="preserve">3</t>
    </r>
    <r>
      <rPr>
        <sz val="11"/>
        <rFont val="Noto Sans"/>
        <family val="2"/>
      </rPr>
      <t xml:space="preserve">月末日</t>
    </r>
  </si>
  <si>
    <t xml:space="preserve">A1 (sf)</t>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t xml:space="preserve">SONIC2003</t>
  </si>
  <si>
    <r>
      <rPr>
        <sz val="11"/>
        <rFont val="ＭＳ ゴシック"/>
        <family val="3"/>
        <charset val="128"/>
      </rPr>
      <t xml:space="preserve">A</t>
    </r>
    <r>
      <rPr>
        <sz val="11"/>
        <rFont val="Noto Sans"/>
        <family val="2"/>
      </rPr>
      <t xml:space="preserve">号優先受益権</t>
    </r>
  </si>
  <si>
    <t xml:space="preserve">ｺﾝﾄﾛｰﾙﾄﾞ・
ｱﾓﾁｾﾞｰｼｮﾝ</t>
  </si>
  <si>
    <t xml:space="preserve">Aaa (sf)</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t xml:space="preserve">NBL-2003</t>
  </si>
  <si>
    <t xml:space="preserve">オリエント
コーポレーション</t>
  </si>
  <si>
    <t xml:space="preserve">オートローン債権</t>
  </si>
  <si>
    <t xml:space="preserve">Aaa
(sf)</t>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t>
    </r>
  </si>
  <si>
    <t xml:space="preserve">ﾊﾟｽｽﾙｰ</t>
  </si>
  <si>
    <r>
      <rPr>
        <sz val="11"/>
        <rFont val="ＭＳ ゴシック"/>
        <family val="3"/>
        <charset val="128"/>
      </rPr>
      <t xml:space="preserve">B</t>
    </r>
    <r>
      <rPr>
        <sz val="11"/>
        <rFont val="Noto Sans"/>
        <family val="2"/>
      </rPr>
      <t xml:space="preserve">号信託</t>
    </r>
    <r>
      <rPr>
        <sz val="11"/>
        <rFont val="ＭＳ ゴシック"/>
        <family val="3"/>
        <charset val="128"/>
      </rPr>
      <t xml:space="preserve">ABL</t>
    </r>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43</t>
    </r>
    <r>
      <rPr>
        <sz val="11"/>
        <rFont val="Noto Sans"/>
        <family val="2"/>
      </rPr>
      <t xml:space="preserve">回
住宅ローン信託受益権</t>
    </r>
  </si>
  <si>
    <t xml:space="preserve">三井住友銀行</t>
  </si>
  <si>
    <t xml:space="preserve">三井住友信託銀行</t>
  </si>
  <si>
    <r>
      <rPr>
        <sz val="11"/>
        <rFont val="Noto Sans"/>
        <family val="2"/>
      </rPr>
      <t xml:space="preserve">クラス</t>
    </r>
    <r>
      <rPr>
        <sz val="11"/>
        <rFont val="ＭＳ ゴシック"/>
        <family val="3"/>
        <charset val="128"/>
      </rPr>
      <t xml:space="preserve">A1
</t>
    </r>
    <r>
      <rPr>
        <sz val="11"/>
        <rFont val="Noto Sans"/>
        <family val="2"/>
      </rPr>
      <t xml:space="preserve">優先受益権</t>
    </r>
  </si>
  <si>
    <r>
      <rPr>
        <sz val="11"/>
        <rFont val="ＭＳ ゴシック"/>
        <family val="3"/>
        <charset val="128"/>
      </rPr>
      <t xml:space="preserve">2057</t>
    </r>
    <r>
      <rPr>
        <sz val="11"/>
        <rFont val="Noto Sans"/>
        <family val="2"/>
      </rPr>
      <t xml:space="preserve">年</t>
    </r>
    <r>
      <rPr>
        <sz val="11"/>
        <rFont val="ＭＳ ゴシック"/>
        <family val="3"/>
        <charset val="128"/>
      </rPr>
      <t xml:space="preserve">1</t>
    </r>
    <r>
      <rPr>
        <sz val="11"/>
        <rFont val="Noto Sans"/>
        <family val="2"/>
      </rPr>
      <t xml:space="preserve">月末日</t>
    </r>
  </si>
  <si>
    <r>
      <rPr>
        <sz val="11"/>
        <rFont val="Noto Sans"/>
        <family val="2"/>
      </rPr>
      <t xml:space="preserve">クラス</t>
    </r>
    <r>
      <rPr>
        <sz val="11"/>
        <rFont val="ＭＳ ゴシック"/>
        <family val="3"/>
        <charset val="128"/>
      </rPr>
      <t xml:space="preserve">A2
</t>
    </r>
    <r>
      <rPr>
        <sz val="11"/>
        <rFont val="Noto Sans"/>
        <family val="2"/>
      </rPr>
      <t xml:space="preserve">優先受益権</t>
    </r>
  </si>
  <si>
    <r>
      <rPr>
        <sz val="11"/>
        <rFont val="Noto Sans"/>
        <family val="2"/>
      </rPr>
      <t xml:space="preserve">クラス</t>
    </r>
    <r>
      <rPr>
        <sz val="11"/>
        <rFont val="ＭＳ ゴシック"/>
        <family val="3"/>
        <charset val="128"/>
      </rPr>
      <t xml:space="preserve">α
</t>
    </r>
    <r>
      <rPr>
        <sz val="11"/>
        <rFont val="Noto Sans"/>
        <family val="2"/>
      </rPr>
      <t xml:space="preserve">優先受益権</t>
    </r>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si>
  <si>
    <r>
      <rPr>
        <sz val="11"/>
        <rFont val="Noto Sans"/>
        <family val="2"/>
      </rPr>
      <t xml:space="preserve">特金クラス
</t>
    </r>
    <r>
      <rPr>
        <sz val="11"/>
        <rFont val="ＭＳ ゴシック"/>
        <family val="3"/>
        <charset val="128"/>
      </rPr>
      <t xml:space="preserve">A1</t>
    </r>
    <r>
      <rPr>
        <sz val="11"/>
        <rFont val="Noto Sans"/>
        <family val="2"/>
      </rPr>
      <t xml:space="preserve">借入</t>
    </r>
  </si>
  <si>
    <r>
      <rPr>
        <sz val="11"/>
        <rFont val="Noto Sans"/>
        <family val="2"/>
      </rPr>
      <t xml:space="preserve">特金クラス
</t>
    </r>
    <r>
      <rPr>
        <sz val="11"/>
        <rFont val="ＭＳ ゴシック"/>
        <family val="3"/>
        <charset val="128"/>
      </rPr>
      <t xml:space="preserve">α</t>
    </r>
    <r>
      <rPr>
        <sz val="11"/>
        <rFont val="Noto Sans"/>
        <family val="2"/>
      </rPr>
      <t xml:space="preserve">借入</t>
    </r>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ONE-Circle</t>
    </r>
    <r>
      <rPr>
        <sz val="11"/>
        <rFont val="Noto Sans"/>
        <family val="2"/>
      </rPr>
      <t xml:space="preserve">プログラム
（</t>
    </r>
    <r>
      <rPr>
        <sz val="11"/>
        <rFont val="ＭＳ ゴシック"/>
        <family val="3"/>
        <charset val="128"/>
      </rPr>
      <t xml:space="preserve">2020/3</t>
    </r>
    <r>
      <rPr>
        <sz val="11"/>
        <rFont val="Noto Sans"/>
        <family val="2"/>
      </rPr>
      <t xml:space="preserve">発行回）</t>
    </r>
  </si>
  <si>
    <t xml:space="preserve">オリックス銀行</t>
  </si>
  <si>
    <t xml:space="preserve">優先受益権</t>
  </si>
  <si>
    <t xml:space="preserve">ｿﾌﾄﾌﾞﾚｯﾄ</t>
  </si>
  <si>
    <t xml:space="preserve">a-1+</t>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si>
  <si>
    <r>
      <rPr>
        <sz val="11"/>
        <rFont val="Noto Sans"/>
        <family val="2"/>
      </rPr>
      <t xml:space="preserve">ダイワ・グリーンファイナンス・
プログラム
</t>
    </r>
    <r>
      <rPr>
        <sz val="11"/>
        <rFont val="ＭＳ ゴシック"/>
        <family val="3"/>
        <charset val="128"/>
      </rPr>
      <t xml:space="preserve">(</t>
    </r>
    <r>
      <rPr>
        <sz val="11"/>
        <rFont val="Noto Sans"/>
        <family val="2"/>
      </rPr>
      <t xml:space="preserve">岩見沢・釧路太陽光発電所</t>
    </r>
    <r>
      <rPr>
        <sz val="11"/>
        <rFont val="ＭＳ ゴシック"/>
        <family val="3"/>
        <charset val="128"/>
      </rPr>
      <t xml:space="preserve">)</t>
    </r>
  </si>
  <si>
    <t xml:space="preserve">日立キャピタル信託</t>
  </si>
  <si>
    <t xml:space="preserve">メガソーラープロジェクト運営会社への貸付債権</t>
  </si>
  <si>
    <r>
      <rPr>
        <sz val="11"/>
        <rFont val="Noto Sans"/>
        <family val="2"/>
      </rPr>
      <t xml:space="preserve">スケジュール
償還</t>
    </r>
    <r>
      <rPr>
        <sz val="11"/>
        <rFont val="ＭＳ ゴシック"/>
        <family val="3"/>
        <charset val="128"/>
      </rPr>
      <t xml:space="preserve">/</t>
    </r>
    <r>
      <rPr>
        <sz val="11"/>
        <rFont val="Noto Sans"/>
        <family val="2"/>
      </rPr>
      <t xml:space="preserve">返済</t>
    </r>
  </si>
  <si>
    <t xml:space="preserve">A</t>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グラスパーク信託受益権　
シリーズ</t>
    </r>
    <r>
      <rPr>
        <sz val="11"/>
        <rFont val="ＭＳ ゴシック"/>
        <family val="3"/>
        <charset val="128"/>
      </rPr>
      <t xml:space="preserve">2</t>
    </r>
  </si>
  <si>
    <t xml:space="preserve">投資用マンションローン債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
</t>
    </r>
    <r>
      <rPr>
        <sz val="11"/>
        <rFont val="ＭＳ ゴシック"/>
        <family val="3"/>
        <charset val="128"/>
      </rPr>
      <t xml:space="preserve">2020-03</t>
    </r>
  </si>
  <si>
    <t xml:space="preserve">割賦債権</t>
  </si>
  <si>
    <r>
      <rPr>
        <sz val="11"/>
        <rFont val="Noto Sans"/>
        <family val="2"/>
      </rPr>
      <t xml:space="preserve">ソフトバンク株式会社
携帯端末等割賦債権証券化
</t>
    </r>
    <r>
      <rPr>
        <sz val="11"/>
        <rFont val="ＭＳ ゴシック"/>
        <family val="3"/>
        <charset val="128"/>
      </rPr>
      <t xml:space="preserve">2020-03</t>
    </r>
  </si>
  <si>
    <t xml:space="preserve">ソフトバンク</t>
  </si>
  <si>
    <r>
      <rPr>
        <sz val="11"/>
        <rFont val="Noto Sans"/>
        <family val="2"/>
      </rPr>
      <t xml:space="preserve">みずほ銀行
</t>
    </r>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si>
  <si>
    <r>
      <rPr>
        <sz val="11"/>
        <rFont val="Noto Sans"/>
        <family val="2"/>
      </rPr>
      <t xml:space="preserve">ダイワ・グリーンファイナンス・
プログラム
</t>
    </r>
    <r>
      <rPr>
        <sz val="11"/>
        <rFont val="ＭＳ ゴシック"/>
        <family val="3"/>
        <charset val="128"/>
      </rPr>
      <t xml:space="preserve">(</t>
    </r>
    <r>
      <rPr>
        <sz val="11"/>
        <rFont val="Noto Sans"/>
        <family val="2"/>
      </rPr>
      <t xml:space="preserve">白老町竹浦ソーラー発電所</t>
    </r>
    <r>
      <rPr>
        <sz val="11"/>
        <rFont val="ＭＳ ゴシック"/>
        <family val="3"/>
        <charset val="128"/>
      </rPr>
      <t xml:space="preserve">)</t>
    </r>
  </si>
  <si>
    <t xml:space="preserve">プロジェクト</t>
  </si>
  <si>
    <t xml:space="preserve">BBB</t>
  </si>
  <si>
    <r>
      <rPr>
        <sz val="11"/>
        <rFont val="Noto Sans"/>
        <family val="2"/>
      </rPr>
      <t xml:space="preserve">ホンダファイナンス第</t>
    </r>
    <r>
      <rPr>
        <sz val="11"/>
        <rFont val="ＭＳ ゴシック"/>
        <family val="3"/>
        <charset val="128"/>
      </rPr>
      <t xml:space="preserve">7</t>
    </r>
    <r>
      <rPr>
        <sz val="11"/>
        <rFont val="Noto Sans"/>
        <family val="2"/>
      </rPr>
      <t xml:space="preserve">回
オートクレジット債権流動化</t>
    </r>
  </si>
  <si>
    <t xml:space="preserve">ホンダファイナンス</t>
  </si>
  <si>
    <t xml:space="preserve">野村證券</t>
  </si>
  <si>
    <t xml:space="preserve">投資家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A</t>
    </r>
    <r>
      <rPr>
        <sz val="11"/>
        <rFont val="Noto Sans"/>
        <family val="2"/>
      </rPr>
      <t xml:space="preserve">号受益権
</t>
    </r>
    <r>
      <rPr>
        <sz val="11"/>
        <rFont val="ＭＳ ゴシック"/>
        <family val="3"/>
        <charset val="128"/>
      </rPr>
      <t xml:space="preserve">202003</t>
    </r>
  </si>
  <si>
    <r>
      <rPr>
        <sz val="11"/>
        <rFont val="ＭＳ ゴシック"/>
        <family val="3"/>
        <charset val="128"/>
      </rPr>
      <t xml:space="preserve">1.9</t>
    </r>
    <r>
      <rPr>
        <sz val="11"/>
        <rFont val="Noto Sans"/>
        <family val="2"/>
      </rPr>
      <t xml:space="preserve">年</t>
    </r>
  </si>
  <si>
    <r>
      <rPr>
        <sz val="11"/>
        <rFont val="ＭＳ ゴシック"/>
        <family val="3"/>
        <charset val="128"/>
      </rPr>
      <t xml:space="preserve">1</t>
    </r>
    <r>
      <rPr>
        <sz val="11"/>
        <rFont val="Noto Sans"/>
        <family val="2"/>
      </rPr>
      <t xml:space="preserve">ヶ月毎
ﾊﾟｽｽﾙｰ
（ﾌﾟﾛﾗﾀ）</t>
    </r>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t>
    </r>
  </si>
  <si>
    <r>
      <rPr>
        <sz val="11"/>
        <rFont val="Noto Sans"/>
        <family val="2"/>
      </rPr>
      <t xml:space="preserve">クレジットカード債権信託受益権
（</t>
    </r>
    <r>
      <rPr>
        <sz val="11"/>
        <rFont val="ＭＳ ゴシック"/>
        <family val="3"/>
        <charset val="128"/>
      </rPr>
      <t xml:space="preserve">202003</t>
    </r>
    <r>
      <rPr>
        <sz val="11"/>
        <rFont val="Noto Sans"/>
        <family val="2"/>
      </rPr>
      <t xml:space="preserve">）</t>
    </r>
  </si>
  <si>
    <t xml:space="preserve">A2 (sf)</t>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003
(</t>
    </r>
    <r>
      <rPr>
        <sz val="11"/>
        <rFont val="Noto Sans"/>
        <family val="2"/>
      </rPr>
      <t xml:space="preserve">契約番号</t>
    </r>
    <r>
      <rPr>
        <sz val="11"/>
        <rFont val="ＭＳ ゴシック"/>
        <family val="3"/>
        <charset val="128"/>
      </rPr>
      <t xml:space="preserve">210246)</t>
    </r>
  </si>
  <si>
    <t xml:space="preserve">イオンプロダクトファイナンス</t>
  </si>
  <si>
    <r>
      <rPr>
        <sz val="11"/>
        <color rgb="FF000000"/>
        <rFont val="ＭＳ ゴシック"/>
        <family val="3"/>
        <charset val="128"/>
      </rPr>
      <t xml:space="preserve">1</t>
    </r>
    <r>
      <rPr>
        <sz val="11"/>
        <color rgb="FF000000"/>
        <rFont val="Noto Sans"/>
        <family val="2"/>
      </rPr>
      <t xml:space="preserve">ヶ月毎
ﾊﾟｽｽﾙｰ
</t>
    </r>
    <r>
      <rPr>
        <sz val="11"/>
        <color rgb="FF000000"/>
        <rFont val="ＭＳ ゴシック"/>
        <family val="3"/>
        <charset val="128"/>
      </rPr>
      <t xml:space="preserve">(</t>
    </r>
    <r>
      <rPr>
        <sz val="11"/>
        <color rgb="FF000000"/>
        <rFont val="Noto Sans"/>
        <family val="2"/>
      </rPr>
      <t xml:space="preserve">ﾌﾟﾛﾗﾀ</t>
    </r>
    <r>
      <rPr>
        <sz val="11"/>
        <color rgb="FF000000"/>
        <rFont val="ＭＳ ゴシック"/>
        <family val="3"/>
        <charset val="128"/>
      </rPr>
      <t xml:space="preserve">)</t>
    </r>
  </si>
  <si>
    <r>
      <rPr>
        <sz val="11"/>
        <rFont val="Noto Sans"/>
        <family val="2"/>
      </rPr>
      <t xml:space="preserve">メザニンⅠ</t>
    </r>
    <r>
      <rPr>
        <sz val="11"/>
        <rFont val="ＭＳ ゴシック"/>
        <family val="3"/>
        <charset val="128"/>
      </rPr>
      <t xml:space="preserve">-1
</t>
    </r>
    <r>
      <rPr>
        <sz val="11"/>
        <rFont val="Noto Sans"/>
        <family val="2"/>
      </rPr>
      <t xml:space="preserve">受益権</t>
    </r>
  </si>
  <si>
    <r>
      <rPr>
        <sz val="11"/>
        <color rgb="FF000000"/>
        <rFont val="ＭＳ ゴシック"/>
        <family val="3"/>
        <charset val="128"/>
      </rPr>
      <t xml:space="preserve">1</t>
    </r>
    <r>
      <rPr>
        <sz val="11"/>
        <color rgb="FF000000"/>
        <rFont val="Noto Sans"/>
        <family val="2"/>
      </rPr>
      <t xml:space="preserve">ヶ月毎
ﾊﾟｽｽﾙｰ
</t>
    </r>
    <r>
      <rPr>
        <sz val="11"/>
        <color rgb="FF000000"/>
        <rFont val="ＭＳ ゴシック"/>
        <family val="3"/>
        <charset val="128"/>
      </rPr>
      <t xml:space="preserve">(</t>
    </r>
    <r>
      <rPr>
        <sz val="11"/>
        <color rgb="FF000000"/>
        <rFont val="Noto Sans"/>
        <family val="2"/>
      </rPr>
      <t xml:space="preserve">ｼｰｸｴﾝｼｬﾙ</t>
    </r>
    <r>
      <rPr>
        <sz val="11"/>
        <color rgb="FF000000"/>
        <rFont val="ＭＳ ゴシック"/>
        <family val="3"/>
        <charset val="128"/>
      </rPr>
      <t xml:space="preserve">)</t>
    </r>
  </si>
  <si>
    <r>
      <rPr>
        <sz val="11"/>
        <rFont val="Noto Sans"/>
        <family val="2"/>
      </rPr>
      <t xml:space="preserve">メザニンⅠ</t>
    </r>
    <r>
      <rPr>
        <sz val="11"/>
        <rFont val="ＭＳ ゴシック"/>
        <family val="3"/>
        <charset val="128"/>
      </rPr>
      <t xml:space="preserve">-2
</t>
    </r>
    <r>
      <rPr>
        <sz val="11"/>
        <rFont val="Noto Sans"/>
        <family val="2"/>
      </rPr>
      <t xml:space="preserve">受益権</t>
    </r>
  </si>
  <si>
    <t xml:space="preserve">A-</t>
  </si>
  <si>
    <t xml:space="preserve">メザニンⅡ
受益権</t>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t>
    </r>
    <r>
      <rPr>
        <sz val="11"/>
        <rFont val="ＭＳ ゴシック"/>
        <family val="3"/>
        <charset val="128"/>
      </rPr>
      <t xml:space="preserve">)</t>
    </r>
  </si>
  <si>
    <t xml:space="preserve">OSCAR 2020-1</t>
  </si>
  <si>
    <r>
      <rPr>
        <sz val="11"/>
        <rFont val="Noto Sans"/>
        <family val="2"/>
      </rPr>
      <t xml:space="preserve">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t>
    </r>
  </si>
  <si>
    <r>
      <rPr>
        <sz val="11"/>
        <rFont val="ＭＳ ゴシック"/>
        <family val="3"/>
        <charset val="128"/>
      </rPr>
      <t xml:space="preserve">202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エコロジー・トラスト・ボンド
第</t>
    </r>
    <r>
      <rPr>
        <sz val="11"/>
        <rFont val="ＭＳ ゴシック"/>
        <family val="3"/>
        <charset val="128"/>
      </rPr>
      <t xml:space="preserve">2</t>
    </r>
    <r>
      <rPr>
        <sz val="11"/>
        <rFont val="Noto Sans"/>
        <family val="2"/>
      </rPr>
      <t xml:space="preserve">回ファンド</t>
    </r>
  </si>
  <si>
    <t xml:space="preserve">信託社債</t>
  </si>
  <si>
    <t xml:space="preserve">元金均等償還</t>
  </si>
  <si>
    <t xml:space="preserve">元金均等返済</t>
  </si>
</sst>
</file>

<file path=xl/styles.xml><?xml version="1.0" encoding="utf-8"?>
<styleSheet xmlns="http://schemas.openxmlformats.org/spreadsheetml/2006/main">
  <numFmts count="12">
    <numFmt numFmtId="164" formatCode="General"/>
    <numFmt numFmtId="165" formatCode="[$-409]m/d/yyyy"/>
    <numFmt numFmtId="166" formatCode="[$-409]#,##0_);[RED]\(#,##0\)"/>
    <numFmt numFmtId="167" formatCode="0.00%"/>
    <numFmt numFmtId="168" formatCode="0.000%"/>
    <numFmt numFmtId="169" formatCode="0"/>
    <numFmt numFmtId="170" formatCode="[$-F800]dddd&quot;, &quot;mmmm\ dd&quot;, &quot;yyyy"/>
    <numFmt numFmtId="171" formatCode="#,##0"/>
    <numFmt numFmtId="172" formatCode="#,##0_ "/>
    <numFmt numFmtId="173" formatCode="#,##0.0_ "/>
    <numFmt numFmtId="174" formatCode="yyyy\年m\月d\日;@"/>
    <numFmt numFmtId="175" formatCode="#,##0.0;[RED]\-#,##0.0"/>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ＭＳ ゴシック"/>
      <family val="3"/>
      <charset val="128"/>
    </font>
    <font>
      <sz val="11"/>
      <color rgb="FFFF0000"/>
      <name val="ＭＳ ゴシック"/>
      <family val="3"/>
      <charset val="128"/>
    </font>
  </fonts>
  <fills count="2">
    <fill>
      <patternFill patternType="none"/>
    </fill>
    <fill>
      <patternFill patternType="gray125"/>
    </fill>
  </fills>
  <borders count="38">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6" fontId="18" fillId="0" borderId="21" xfId="16" applyFont="true" applyBorder="true" applyAlignment="true" applyProtection="tru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8"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9" fillId="0" borderId="21" xfId="0" applyFont="true" applyBorder="true" applyAlignment="true" applyProtection="false">
      <alignment horizontal="center" vertical="center" textRotation="0" wrapText="true" indent="0" shrinkToFit="false"/>
      <protection locked="true" hidden="false"/>
    </xf>
    <xf numFmtId="169" fontId="18" fillId="0" borderId="21" xfId="0" applyFont="true" applyBorder="true" applyAlignment="true" applyProtection="false">
      <alignment horizontal="center" vertical="center" textRotation="0" wrapText="true" indent="0" shrinkToFit="false"/>
      <protection locked="true" hidden="false"/>
    </xf>
    <xf numFmtId="170" fontId="18"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7" fontId="19"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71" fontId="18" fillId="0" borderId="21"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7" fontId="19" fillId="0" borderId="23" xfId="20" applyFont="true" applyBorder="true" applyAlignment="true" applyProtection="false">
      <alignment horizontal="center" vertical="center" textRotation="0" wrapText="false" indent="0" shrinkToFit="false"/>
      <protection locked="true" hidden="false"/>
    </xf>
    <xf numFmtId="164" fontId="19" fillId="0" borderId="24"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true"/>
      <protection locked="true" hidden="false"/>
    </xf>
    <xf numFmtId="172" fontId="18" fillId="0" borderId="21"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70" fontId="18" fillId="0" borderId="25"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4" fillId="0" borderId="20" xfId="0" applyFont="true" applyBorder="true" applyAlignment="true" applyProtection="false">
      <alignment horizontal="center" vertical="center" textRotation="0" wrapText="true" indent="0" shrinkToFit="false"/>
      <protection locked="true" hidden="false"/>
    </xf>
    <xf numFmtId="173" fontId="4" fillId="0" borderId="21" xfId="0" applyFont="true" applyBorder="true" applyAlignment="true" applyProtection="false">
      <alignment horizontal="center" vertical="center" textRotation="0" wrapText="true" indent="0" shrinkToFit="false"/>
      <protection locked="true" hidden="false"/>
    </xf>
    <xf numFmtId="165" fontId="4" fillId="0" borderId="2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73" fontId="18" fillId="0" borderId="21"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71" fontId="18" fillId="0" borderId="21" xfId="0" applyFont="true" applyBorder="true" applyAlignment="true" applyProtection="false">
      <alignment horizontal="center" vertical="center" textRotation="0" wrapText="true" indent="0" shrinkToFit="false"/>
      <protection locked="true" hidden="false"/>
    </xf>
    <xf numFmtId="174" fontId="18"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75" fontId="18" fillId="0" borderId="21" xfId="16" applyFont="true" applyBorder="true" applyAlignment="true" applyProtection="true">
      <alignment horizontal="center" vertical="center" textRotation="0" wrapText="true" indent="0" shrinkToFit="false"/>
      <protection locked="true" hidden="false"/>
    </xf>
    <xf numFmtId="165" fontId="18" fillId="0" borderId="26" xfId="0" applyFont="true" applyBorder="true" applyAlignment="true" applyProtection="false">
      <alignment horizontal="center" vertical="center" textRotation="0" wrapText="true" indent="0" shrinkToFit="false"/>
      <protection locked="true" hidden="false"/>
    </xf>
    <xf numFmtId="165" fontId="19" fillId="0" borderId="27" xfId="0" applyFont="true" applyBorder="true" applyAlignment="true" applyProtection="false">
      <alignment horizontal="center" vertical="center" textRotation="0" wrapText="true" indent="0" shrinkToFit="false"/>
      <protection locked="true" hidden="false"/>
    </xf>
    <xf numFmtId="169" fontId="18" fillId="0" borderId="21"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6" fontId="18" fillId="0" borderId="21" xfId="16" applyFont="true" applyBorder="true" applyAlignment="true" applyProtection="tru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6" fontId="18" fillId="0" borderId="29" xfId="16" applyFont="true" applyBorder="true" applyAlignment="true" applyProtection="tru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4&#26376;&#21205;&#21521;&#35519;&#26619;&#12304;4&#26376;7&#26085;&#32224;&#20999;&#12305;/02.&#21508;&#31038;&#12363;&#12425;&#12398;&#22577;&#21578;&#65288;&#21462;&#25201;&#27880;&#24847;&#65289;/&#22577;&#21578;&#26360;/&#37326;&#2644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true" showOutlineSymbols="true" defaultGridColor="true" view="normal" topLeftCell="A1" colorId="64" zoomScale="65" zoomScaleNormal="6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3" t="s">
        <v>23</v>
      </c>
      <c r="N18" s="33"/>
      <c r="O18" s="33"/>
      <c r="P18" s="33"/>
      <c r="Q18" s="33"/>
      <c r="R18" s="34" t="s">
        <v>24</v>
      </c>
      <c r="S18" s="35" t="s">
        <v>25</v>
      </c>
      <c r="T18" s="35" t="s">
        <v>26</v>
      </c>
      <c r="U18" s="36" t="s">
        <v>27</v>
      </c>
      <c r="V18" s="37" t="s">
        <v>28</v>
      </c>
      <c r="W18" s="38"/>
    </row>
    <row r="19" s="3" customFormat="true" ht="19.5" hidden="false" customHeight="true" outlineLevel="0" collapsed="false">
      <c r="A19" s="30"/>
      <c r="B19" s="31"/>
      <c r="C19" s="31"/>
      <c r="D19" s="31"/>
      <c r="E19" s="31"/>
      <c r="F19" s="32"/>
      <c r="G19" s="32"/>
      <c r="H19" s="32"/>
      <c r="I19" s="32"/>
      <c r="J19" s="32"/>
      <c r="K19" s="32"/>
      <c r="L19" s="32"/>
      <c r="M19" s="39" t="s">
        <v>29</v>
      </c>
      <c r="N19" s="40" t="s">
        <v>30</v>
      </c>
      <c r="O19" s="40" t="s">
        <v>31</v>
      </c>
      <c r="P19" s="40" t="s">
        <v>32</v>
      </c>
      <c r="Q19" s="41" t="s">
        <v>33</v>
      </c>
      <c r="R19" s="34"/>
      <c r="S19" s="35"/>
      <c r="T19" s="35"/>
      <c r="U19" s="36"/>
      <c r="V19" s="37"/>
      <c r="W19" s="38"/>
    </row>
    <row r="20" s="56" customFormat="true" ht="69.95" hidden="false" customHeight="true" outlineLevel="0" collapsed="false">
      <c r="A20" s="42" t="s">
        <v>34</v>
      </c>
      <c r="B20" s="43" t="s">
        <v>35</v>
      </c>
      <c r="C20" s="43" t="s">
        <v>36</v>
      </c>
      <c r="D20" s="44" t="s">
        <v>37</v>
      </c>
      <c r="E20" s="43" t="s">
        <v>38</v>
      </c>
      <c r="F20" s="43" t="s">
        <v>39</v>
      </c>
      <c r="G20" s="43" t="s">
        <v>40</v>
      </c>
      <c r="H20" s="43" t="s">
        <v>38</v>
      </c>
      <c r="I20" s="45" t="n">
        <v>500</v>
      </c>
      <c r="J20" s="43" t="s">
        <v>38</v>
      </c>
      <c r="K20" s="46" t="n">
        <v>48985</v>
      </c>
      <c r="L20" s="44" t="s">
        <v>41</v>
      </c>
      <c r="M20" s="47" t="s">
        <v>38</v>
      </c>
      <c r="N20" s="48" t="s">
        <v>38</v>
      </c>
      <c r="O20" s="48" t="s">
        <v>38</v>
      </c>
      <c r="P20" s="49" t="s">
        <v>42</v>
      </c>
      <c r="Q20" s="50" t="s">
        <v>43</v>
      </c>
      <c r="R20" s="51" t="s">
        <v>44</v>
      </c>
      <c r="S20" s="52" t="n">
        <v>0.0006</v>
      </c>
      <c r="T20" s="53" t="s">
        <v>38</v>
      </c>
      <c r="U20" s="54" t="s">
        <v>38</v>
      </c>
      <c r="V20" s="55" t="n">
        <v>43896</v>
      </c>
    </row>
    <row r="21" s="60" customFormat="true" ht="150" hidden="false" customHeight="true" outlineLevel="0" collapsed="false">
      <c r="A21" s="42" t="s">
        <v>45</v>
      </c>
      <c r="B21" s="43" t="s">
        <v>46</v>
      </c>
      <c r="C21" s="43" t="s">
        <v>47</v>
      </c>
      <c r="D21" s="43" t="s">
        <v>48</v>
      </c>
      <c r="E21" s="43" t="s">
        <v>38</v>
      </c>
      <c r="F21" s="43" t="s">
        <v>49</v>
      </c>
      <c r="G21" s="44" t="s">
        <v>50</v>
      </c>
      <c r="H21" s="43" t="s">
        <v>51</v>
      </c>
      <c r="I21" s="45" t="n">
        <v>203</v>
      </c>
      <c r="J21" s="43" t="s">
        <v>38</v>
      </c>
      <c r="K21" s="46" t="n">
        <v>45443</v>
      </c>
      <c r="L21" s="44" t="s">
        <v>52</v>
      </c>
      <c r="M21" s="47" t="s">
        <v>38</v>
      </c>
      <c r="N21" s="48" t="s">
        <v>38</v>
      </c>
      <c r="O21" s="48" t="s">
        <v>38</v>
      </c>
      <c r="P21" s="49" t="s">
        <v>42</v>
      </c>
      <c r="Q21" s="57" t="s">
        <v>38</v>
      </c>
      <c r="R21" s="51" t="s">
        <v>53</v>
      </c>
      <c r="S21" s="58" t="s">
        <v>38</v>
      </c>
      <c r="T21" s="58" t="s">
        <v>38</v>
      </c>
      <c r="U21" s="59" t="s">
        <v>54</v>
      </c>
      <c r="V21" s="55" t="n">
        <v>43900</v>
      </c>
    </row>
    <row r="22" s="60" customFormat="true" ht="150" hidden="false" customHeight="true" outlineLevel="0" collapsed="false">
      <c r="A22" s="42"/>
      <c r="B22" s="43"/>
      <c r="C22" s="43"/>
      <c r="D22" s="43"/>
      <c r="E22" s="43"/>
      <c r="F22" s="43"/>
      <c r="G22" s="43"/>
      <c r="H22" s="43" t="s">
        <v>55</v>
      </c>
      <c r="I22" s="44" t="n">
        <v>58.9</v>
      </c>
      <c r="J22" s="43" t="s">
        <v>38</v>
      </c>
      <c r="K22" s="46" t="n">
        <v>45443</v>
      </c>
      <c r="L22" s="44" t="s">
        <v>52</v>
      </c>
      <c r="M22" s="47" t="s">
        <v>38</v>
      </c>
      <c r="N22" s="48" t="s">
        <v>38</v>
      </c>
      <c r="O22" s="48" t="s">
        <v>38</v>
      </c>
      <c r="P22" s="49" t="s">
        <v>56</v>
      </c>
      <c r="Q22" s="57" t="s">
        <v>38</v>
      </c>
      <c r="R22" s="51" t="s">
        <v>44</v>
      </c>
      <c r="S22" s="58" t="s">
        <v>38</v>
      </c>
      <c r="T22" s="58" t="s">
        <v>38</v>
      </c>
      <c r="U22" s="61" t="s">
        <v>38</v>
      </c>
      <c r="V22" s="55" t="n">
        <v>43900</v>
      </c>
    </row>
    <row r="23" s="60" customFormat="true" ht="150" hidden="false" customHeight="true" outlineLevel="0" collapsed="false">
      <c r="A23" s="42"/>
      <c r="B23" s="43"/>
      <c r="C23" s="43"/>
      <c r="D23" s="43"/>
      <c r="E23" s="43"/>
      <c r="F23" s="43"/>
      <c r="G23" s="43"/>
      <c r="H23" s="43" t="s">
        <v>57</v>
      </c>
      <c r="I23" s="44" t="n">
        <v>60</v>
      </c>
      <c r="J23" s="43" t="s">
        <v>38</v>
      </c>
      <c r="K23" s="46" t="n">
        <v>45443</v>
      </c>
      <c r="L23" s="43" t="s">
        <v>58</v>
      </c>
      <c r="M23" s="47" t="s">
        <v>38</v>
      </c>
      <c r="N23" s="48" t="s">
        <v>38</v>
      </c>
      <c r="O23" s="48" t="s">
        <v>38</v>
      </c>
      <c r="P23" s="49" t="s">
        <v>59</v>
      </c>
      <c r="Q23" s="57" t="s">
        <v>38</v>
      </c>
      <c r="R23" s="51" t="s">
        <v>53</v>
      </c>
      <c r="S23" s="58" t="s">
        <v>38</v>
      </c>
      <c r="T23" s="58" t="s">
        <v>38</v>
      </c>
      <c r="U23" s="59" t="s">
        <v>54</v>
      </c>
      <c r="V23" s="55" t="n">
        <v>43900</v>
      </c>
    </row>
    <row r="24" s="60" customFormat="true" ht="35.1" hidden="false" customHeight="true" outlineLevel="0" collapsed="false">
      <c r="A24" s="42" t="s">
        <v>60</v>
      </c>
      <c r="B24" s="62" t="s">
        <v>61</v>
      </c>
      <c r="C24" s="63" t="s">
        <v>38</v>
      </c>
      <c r="D24" s="63" t="s">
        <v>62</v>
      </c>
      <c r="E24" s="63" t="s">
        <v>38</v>
      </c>
      <c r="F24" s="43" t="s">
        <v>63</v>
      </c>
      <c r="G24" s="43" t="s">
        <v>64</v>
      </c>
      <c r="H24" s="44" t="s">
        <v>65</v>
      </c>
      <c r="I24" s="64" t="n">
        <v>45</v>
      </c>
      <c r="J24" s="43" t="s">
        <v>38</v>
      </c>
      <c r="K24" s="65" t="n">
        <v>45182</v>
      </c>
      <c r="L24" s="66" t="s">
        <v>58</v>
      </c>
      <c r="M24" s="47" t="s">
        <v>38</v>
      </c>
      <c r="N24" s="48" t="s">
        <v>38</v>
      </c>
      <c r="O24" s="48" t="s">
        <v>38</v>
      </c>
      <c r="P24" s="49" t="s">
        <v>42</v>
      </c>
      <c r="Q24" s="57" t="s">
        <v>38</v>
      </c>
      <c r="R24" s="51" t="s">
        <v>44</v>
      </c>
      <c r="S24" s="67" t="s">
        <v>38</v>
      </c>
      <c r="T24" s="68" t="s">
        <v>38</v>
      </c>
      <c r="U24" s="54" t="s">
        <v>38</v>
      </c>
      <c r="V24" s="69" t="s">
        <v>66</v>
      </c>
    </row>
    <row r="25" s="60" customFormat="true" ht="35.1" hidden="false" customHeight="true" outlineLevel="0" collapsed="false">
      <c r="A25" s="42"/>
      <c r="B25" s="62"/>
      <c r="C25" s="62"/>
      <c r="D25" s="62"/>
      <c r="E25" s="62"/>
      <c r="F25" s="43"/>
      <c r="G25" s="43"/>
      <c r="H25" s="44" t="s">
        <v>67</v>
      </c>
      <c r="I25" s="64" t="n">
        <v>13</v>
      </c>
      <c r="J25" s="43" t="s">
        <v>38</v>
      </c>
      <c r="K25" s="65" t="n">
        <v>45182</v>
      </c>
      <c r="L25" s="66" t="s">
        <v>58</v>
      </c>
      <c r="M25" s="47" t="s">
        <v>38</v>
      </c>
      <c r="N25" s="48" t="s">
        <v>38</v>
      </c>
      <c r="O25" s="48" t="s">
        <v>38</v>
      </c>
      <c r="P25" s="49" t="s">
        <v>56</v>
      </c>
      <c r="Q25" s="57" t="s">
        <v>38</v>
      </c>
      <c r="R25" s="51" t="s">
        <v>44</v>
      </c>
      <c r="S25" s="67" t="s">
        <v>38</v>
      </c>
      <c r="T25" s="68" t="s">
        <v>38</v>
      </c>
      <c r="U25" s="54" t="s">
        <v>38</v>
      </c>
      <c r="V25" s="69" t="s">
        <v>66</v>
      </c>
    </row>
    <row r="26" s="60" customFormat="true" ht="35.1" hidden="false" customHeight="true" outlineLevel="0" collapsed="false">
      <c r="A26" s="42"/>
      <c r="B26" s="62"/>
      <c r="C26" s="62"/>
      <c r="D26" s="62"/>
      <c r="E26" s="62"/>
      <c r="F26" s="44" t="s">
        <v>68</v>
      </c>
      <c r="G26" s="43"/>
      <c r="H26" s="44" t="s">
        <v>69</v>
      </c>
      <c r="I26" s="64" t="n">
        <v>59</v>
      </c>
      <c r="J26" s="43" t="s">
        <v>38</v>
      </c>
      <c r="K26" s="65" t="n">
        <v>45182</v>
      </c>
      <c r="L26" s="43" t="s">
        <v>58</v>
      </c>
      <c r="M26" s="47" t="s">
        <v>38</v>
      </c>
      <c r="N26" s="48" t="s">
        <v>38</v>
      </c>
      <c r="O26" s="48" t="s">
        <v>38</v>
      </c>
      <c r="P26" s="49" t="s">
        <v>42</v>
      </c>
      <c r="Q26" s="57" t="s">
        <v>38</v>
      </c>
      <c r="R26" s="51" t="s">
        <v>44</v>
      </c>
      <c r="S26" s="67" t="s">
        <v>38</v>
      </c>
      <c r="T26" s="68" t="s">
        <v>38</v>
      </c>
      <c r="U26" s="54" t="s">
        <v>38</v>
      </c>
      <c r="V26" s="69" t="s">
        <v>66</v>
      </c>
    </row>
    <row r="27" s="78" customFormat="true" ht="50.1" hidden="false" customHeight="true" outlineLevel="0" collapsed="false">
      <c r="A27" s="42" t="s">
        <v>70</v>
      </c>
      <c r="B27" s="43" t="s">
        <v>71</v>
      </c>
      <c r="C27" s="66" t="s">
        <v>38</v>
      </c>
      <c r="D27" s="43" t="s">
        <v>72</v>
      </c>
      <c r="E27" s="66" t="s">
        <v>73</v>
      </c>
      <c r="F27" s="66" t="s">
        <v>63</v>
      </c>
      <c r="G27" s="43" t="s">
        <v>74</v>
      </c>
      <c r="H27" s="66" t="s">
        <v>38</v>
      </c>
      <c r="I27" s="70" t="n">
        <v>2</v>
      </c>
      <c r="J27" s="66" t="s">
        <v>38</v>
      </c>
      <c r="K27" s="71" t="n">
        <v>43993</v>
      </c>
      <c r="L27" s="43" t="s">
        <v>58</v>
      </c>
      <c r="M27" s="72" t="s">
        <v>38</v>
      </c>
      <c r="N27" s="73" t="s">
        <v>75</v>
      </c>
      <c r="O27" s="48" t="s">
        <v>38</v>
      </c>
      <c r="P27" s="74" t="s">
        <v>38</v>
      </c>
      <c r="Q27" s="75" t="s">
        <v>38</v>
      </c>
      <c r="R27" s="51" t="s">
        <v>38</v>
      </c>
      <c r="S27" s="76" t="s">
        <v>38</v>
      </c>
      <c r="T27" s="76" t="s">
        <v>38</v>
      </c>
      <c r="U27" s="77" t="s">
        <v>38</v>
      </c>
      <c r="V27" s="55" t="n">
        <v>43903</v>
      </c>
    </row>
    <row r="28" s="88" customFormat="true" ht="50.1" hidden="false" customHeight="true" outlineLevel="0" collapsed="false">
      <c r="A28" s="42" t="s">
        <v>76</v>
      </c>
      <c r="B28" s="44" t="s">
        <v>77</v>
      </c>
      <c r="C28" s="66" t="s">
        <v>38</v>
      </c>
      <c r="D28" s="79" t="s">
        <v>78</v>
      </c>
      <c r="E28" s="79" t="s">
        <v>78</v>
      </c>
      <c r="F28" s="66" t="s">
        <v>63</v>
      </c>
      <c r="G28" s="43" t="s">
        <v>79</v>
      </c>
      <c r="H28" s="66" t="s">
        <v>80</v>
      </c>
      <c r="I28" s="80" t="n">
        <v>136</v>
      </c>
      <c r="J28" s="81" t="s">
        <v>38</v>
      </c>
      <c r="K28" s="71" t="n">
        <v>44134</v>
      </c>
      <c r="L28" s="82" t="s">
        <v>81</v>
      </c>
      <c r="M28" s="83" t="s">
        <v>38</v>
      </c>
      <c r="N28" s="48" t="s">
        <v>38</v>
      </c>
      <c r="O28" s="84" t="s">
        <v>38</v>
      </c>
      <c r="P28" s="73" t="s">
        <v>82</v>
      </c>
      <c r="Q28" s="85" t="s">
        <v>38</v>
      </c>
      <c r="R28" s="51" t="s">
        <v>44</v>
      </c>
      <c r="S28" s="58" t="s">
        <v>38</v>
      </c>
      <c r="T28" s="86" t="s">
        <v>38</v>
      </c>
      <c r="U28" s="61" t="s">
        <v>38</v>
      </c>
      <c r="V28" s="87" t="n">
        <v>43903</v>
      </c>
    </row>
    <row r="29" s="60" customFormat="true" ht="50.1" hidden="false" customHeight="true" outlineLevel="0" collapsed="false">
      <c r="A29" s="42" t="s">
        <v>83</v>
      </c>
      <c r="B29" s="43" t="s">
        <v>84</v>
      </c>
      <c r="C29" s="66" t="s">
        <v>38</v>
      </c>
      <c r="D29" s="44" t="s">
        <v>85</v>
      </c>
      <c r="E29" s="43" t="s">
        <v>38</v>
      </c>
      <c r="F29" s="43" t="s">
        <v>63</v>
      </c>
      <c r="G29" s="43" t="s">
        <v>79</v>
      </c>
      <c r="H29" s="43" t="s">
        <v>38</v>
      </c>
      <c r="I29" s="44" t="n">
        <v>45</v>
      </c>
      <c r="J29" s="43" t="s">
        <v>38</v>
      </c>
      <c r="K29" s="46" t="n">
        <v>46772</v>
      </c>
      <c r="L29" s="44" t="s">
        <v>86</v>
      </c>
      <c r="M29" s="47" t="s">
        <v>38</v>
      </c>
      <c r="N29" s="48" t="s">
        <v>38</v>
      </c>
      <c r="O29" s="48" t="s">
        <v>38</v>
      </c>
      <c r="P29" s="49" t="s">
        <v>42</v>
      </c>
      <c r="Q29" s="50" t="s">
        <v>87</v>
      </c>
      <c r="R29" s="51" t="s">
        <v>44</v>
      </c>
      <c r="S29" s="52" t="n">
        <v>0.0023</v>
      </c>
      <c r="T29" s="68" t="s">
        <v>38</v>
      </c>
      <c r="U29" s="54" t="s">
        <v>38</v>
      </c>
      <c r="V29" s="55" t="n">
        <v>43908</v>
      </c>
      <c r="Z29" s="89"/>
    </row>
    <row r="30" s="89" customFormat="true" ht="50.1" hidden="false" customHeight="true" outlineLevel="0" collapsed="false">
      <c r="A30" s="90" t="s">
        <v>88</v>
      </c>
      <c r="B30" s="82" t="s">
        <v>89</v>
      </c>
      <c r="C30" s="81" t="s">
        <v>38</v>
      </c>
      <c r="D30" s="43" t="s">
        <v>90</v>
      </c>
      <c r="E30" s="43" t="s">
        <v>91</v>
      </c>
      <c r="F30" s="81" t="s">
        <v>92</v>
      </c>
      <c r="G30" s="81" t="s">
        <v>40</v>
      </c>
      <c r="H30" s="66" t="s">
        <v>38</v>
      </c>
      <c r="I30" s="91" t="n">
        <v>53.4</v>
      </c>
      <c r="J30" s="81" t="s">
        <v>38</v>
      </c>
      <c r="K30" s="92" t="n">
        <v>56878</v>
      </c>
      <c r="L30" s="82" t="s">
        <v>81</v>
      </c>
      <c r="M30" s="83" t="s">
        <v>38</v>
      </c>
      <c r="N30" s="84" t="s">
        <v>38</v>
      </c>
      <c r="O30" s="84" t="s">
        <v>38</v>
      </c>
      <c r="P30" s="93" t="s">
        <v>59</v>
      </c>
      <c r="Q30" s="85" t="s">
        <v>38</v>
      </c>
      <c r="R30" s="94" t="s">
        <v>44</v>
      </c>
      <c r="S30" s="58" t="s">
        <v>38</v>
      </c>
      <c r="T30" s="86" t="s">
        <v>38</v>
      </c>
      <c r="U30" s="61" t="s">
        <v>38</v>
      </c>
      <c r="V30" s="95" t="n">
        <v>43913</v>
      </c>
    </row>
    <row r="31" s="60" customFormat="true" ht="50.1" hidden="false" customHeight="true" outlineLevel="0" collapsed="false">
      <c r="A31" s="90" t="s">
        <v>93</v>
      </c>
      <c r="B31" s="82" t="s">
        <v>94</v>
      </c>
      <c r="C31" s="81" t="s">
        <v>38</v>
      </c>
      <c r="D31" s="43" t="s">
        <v>90</v>
      </c>
      <c r="E31" s="43" t="s">
        <v>91</v>
      </c>
      <c r="F31" s="81" t="s">
        <v>92</v>
      </c>
      <c r="G31" s="81" t="s">
        <v>40</v>
      </c>
      <c r="H31" s="66" t="s">
        <v>38</v>
      </c>
      <c r="I31" s="96" t="n">
        <v>21.2</v>
      </c>
      <c r="J31" s="81" t="s">
        <v>38</v>
      </c>
      <c r="K31" s="92" t="n">
        <v>56878</v>
      </c>
      <c r="L31" s="82" t="s">
        <v>81</v>
      </c>
      <c r="M31" s="83" t="s">
        <v>38</v>
      </c>
      <c r="N31" s="48" t="s">
        <v>38</v>
      </c>
      <c r="O31" s="84" t="s">
        <v>38</v>
      </c>
      <c r="P31" s="93" t="s">
        <v>59</v>
      </c>
      <c r="Q31" s="85" t="s">
        <v>38</v>
      </c>
      <c r="R31" s="94" t="s">
        <v>44</v>
      </c>
      <c r="S31" s="58" t="s">
        <v>38</v>
      </c>
      <c r="T31" s="86" t="s">
        <v>38</v>
      </c>
      <c r="U31" s="61" t="s">
        <v>38</v>
      </c>
      <c r="V31" s="95" t="n">
        <v>43913</v>
      </c>
      <c r="Z31" s="89"/>
    </row>
    <row r="32" s="89" customFormat="true" ht="50.1" hidden="false" customHeight="true" outlineLevel="0" collapsed="false">
      <c r="A32" s="42" t="s">
        <v>95</v>
      </c>
      <c r="B32" s="44" t="s">
        <v>96</v>
      </c>
      <c r="C32" s="43" t="s">
        <v>38</v>
      </c>
      <c r="D32" s="43" t="s">
        <v>90</v>
      </c>
      <c r="E32" s="43" t="s">
        <v>91</v>
      </c>
      <c r="F32" s="43" t="s">
        <v>97</v>
      </c>
      <c r="G32" s="43" t="s">
        <v>40</v>
      </c>
      <c r="H32" s="66" t="s">
        <v>38</v>
      </c>
      <c r="I32" s="96" t="n">
        <v>9.6</v>
      </c>
      <c r="J32" s="81" t="s">
        <v>38</v>
      </c>
      <c r="K32" s="46" t="n">
        <v>56907</v>
      </c>
      <c r="L32" s="82" t="s">
        <v>81</v>
      </c>
      <c r="M32" s="83" t="s">
        <v>38</v>
      </c>
      <c r="N32" s="48" t="s">
        <v>38</v>
      </c>
      <c r="O32" s="84" t="s">
        <v>38</v>
      </c>
      <c r="P32" s="93" t="s">
        <v>59</v>
      </c>
      <c r="Q32" s="85" t="s">
        <v>38</v>
      </c>
      <c r="R32" s="51" t="s">
        <v>44</v>
      </c>
      <c r="S32" s="58" t="s">
        <v>38</v>
      </c>
      <c r="T32" s="86" t="s">
        <v>38</v>
      </c>
      <c r="U32" s="61" t="s">
        <v>38</v>
      </c>
      <c r="V32" s="55" t="n">
        <v>43913</v>
      </c>
    </row>
    <row r="33" s="60" customFormat="true" ht="50.1" hidden="false" customHeight="true" outlineLevel="0" collapsed="false">
      <c r="A33" s="42" t="s">
        <v>98</v>
      </c>
      <c r="B33" s="44" t="s">
        <v>99</v>
      </c>
      <c r="C33" s="66" t="s">
        <v>38</v>
      </c>
      <c r="D33" s="79" t="s">
        <v>78</v>
      </c>
      <c r="E33" s="79" t="s">
        <v>78</v>
      </c>
      <c r="F33" s="66" t="s">
        <v>63</v>
      </c>
      <c r="G33" s="43" t="s">
        <v>40</v>
      </c>
      <c r="H33" s="43" t="s">
        <v>100</v>
      </c>
      <c r="I33" s="96" t="n">
        <v>34.1</v>
      </c>
      <c r="J33" s="66" t="s">
        <v>38</v>
      </c>
      <c r="K33" s="71" t="n">
        <v>58409</v>
      </c>
      <c r="L33" s="44" t="s">
        <v>41</v>
      </c>
      <c r="M33" s="83" t="s">
        <v>38</v>
      </c>
      <c r="N33" s="48" t="s">
        <v>38</v>
      </c>
      <c r="O33" s="84" t="s">
        <v>38</v>
      </c>
      <c r="P33" s="73" t="s">
        <v>59</v>
      </c>
      <c r="Q33" s="75" t="s">
        <v>38</v>
      </c>
      <c r="R33" s="51" t="s">
        <v>44</v>
      </c>
      <c r="S33" s="58" t="s">
        <v>38</v>
      </c>
      <c r="T33" s="86" t="s">
        <v>38</v>
      </c>
      <c r="U33" s="61" t="s">
        <v>38</v>
      </c>
      <c r="V33" s="87" t="n">
        <v>43908</v>
      </c>
      <c r="Z33" s="89"/>
    </row>
    <row r="34" s="60" customFormat="true" ht="69.95" hidden="false" customHeight="true" outlineLevel="0" collapsed="false">
      <c r="A34" s="42" t="s">
        <v>101</v>
      </c>
      <c r="B34" s="44" t="s">
        <v>102</v>
      </c>
      <c r="C34" s="81" t="s">
        <v>38</v>
      </c>
      <c r="D34" s="79" t="s">
        <v>103</v>
      </c>
      <c r="E34" s="79" t="s">
        <v>103</v>
      </c>
      <c r="F34" s="66" t="s">
        <v>63</v>
      </c>
      <c r="G34" s="43" t="s">
        <v>40</v>
      </c>
      <c r="H34" s="66" t="s">
        <v>38</v>
      </c>
      <c r="I34" s="96" t="n">
        <v>41.5</v>
      </c>
      <c r="J34" s="66" t="s">
        <v>38</v>
      </c>
      <c r="K34" s="71" t="n">
        <v>57039</v>
      </c>
      <c r="L34" s="82" t="s">
        <v>81</v>
      </c>
      <c r="M34" s="83" t="s">
        <v>38</v>
      </c>
      <c r="N34" s="48" t="s">
        <v>38</v>
      </c>
      <c r="O34" s="84" t="s">
        <v>38</v>
      </c>
      <c r="P34" s="73" t="s">
        <v>59</v>
      </c>
      <c r="Q34" s="75" t="s">
        <v>38</v>
      </c>
      <c r="R34" s="51" t="s">
        <v>44</v>
      </c>
      <c r="S34" s="58" t="s">
        <v>38</v>
      </c>
      <c r="T34" s="86" t="s">
        <v>38</v>
      </c>
      <c r="U34" s="61" t="s">
        <v>38</v>
      </c>
      <c r="V34" s="87" t="n">
        <v>43915</v>
      </c>
      <c r="Z34" s="89"/>
    </row>
    <row r="35" s="60" customFormat="true" ht="50.1" hidden="false" customHeight="true" outlineLevel="0" collapsed="false">
      <c r="A35" s="42" t="s">
        <v>104</v>
      </c>
      <c r="B35" s="43" t="s">
        <v>105</v>
      </c>
      <c r="C35" s="66" t="s">
        <v>38</v>
      </c>
      <c r="D35" s="79" t="s">
        <v>78</v>
      </c>
      <c r="E35" s="79" t="s">
        <v>78</v>
      </c>
      <c r="F35" s="66" t="s">
        <v>63</v>
      </c>
      <c r="G35" s="43" t="s">
        <v>40</v>
      </c>
      <c r="H35" s="43" t="s">
        <v>100</v>
      </c>
      <c r="I35" s="96" t="n">
        <v>26.1</v>
      </c>
      <c r="J35" s="66" t="s">
        <v>38</v>
      </c>
      <c r="K35" s="71" t="n">
        <v>57675</v>
      </c>
      <c r="L35" s="44" t="s">
        <v>41</v>
      </c>
      <c r="M35" s="83" t="s">
        <v>38</v>
      </c>
      <c r="N35" s="48" t="s">
        <v>38</v>
      </c>
      <c r="O35" s="93" t="s">
        <v>106</v>
      </c>
      <c r="P35" s="84" t="s">
        <v>38</v>
      </c>
      <c r="Q35" s="75" t="s">
        <v>38</v>
      </c>
      <c r="R35" s="51" t="s">
        <v>53</v>
      </c>
      <c r="S35" s="58" t="s">
        <v>38</v>
      </c>
      <c r="T35" s="86" t="s">
        <v>38</v>
      </c>
      <c r="U35" s="61" t="s">
        <v>38</v>
      </c>
      <c r="V35" s="87" t="n">
        <v>43913</v>
      </c>
      <c r="Z35" s="89"/>
    </row>
    <row r="36" s="56" customFormat="true" ht="69.95" hidden="false" customHeight="true" outlineLevel="0" collapsed="false">
      <c r="A36" s="97" t="s">
        <v>107</v>
      </c>
      <c r="B36" s="98" t="s">
        <v>108</v>
      </c>
      <c r="C36" s="98" t="s">
        <v>36</v>
      </c>
      <c r="D36" s="98" t="s">
        <v>109</v>
      </c>
      <c r="E36" s="43" t="s">
        <v>38</v>
      </c>
      <c r="F36" s="98" t="s">
        <v>39</v>
      </c>
      <c r="G36" s="98" t="s">
        <v>40</v>
      </c>
      <c r="H36" s="98" t="s">
        <v>38</v>
      </c>
      <c r="I36" s="99" t="n">
        <v>1477</v>
      </c>
      <c r="J36" s="98" t="s">
        <v>38</v>
      </c>
      <c r="K36" s="100" t="n">
        <v>56714</v>
      </c>
      <c r="L36" s="101" t="s">
        <v>41</v>
      </c>
      <c r="M36" s="102" t="s">
        <v>38</v>
      </c>
      <c r="N36" s="103" t="s">
        <v>38</v>
      </c>
      <c r="O36" s="103" t="s">
        <v>38</v>
      </c>
      <c r="P36" s="104" t="s">
        <v>42</v>
      </c>
      <c r="Q36" s="105" t="s">
        <v>43</v>
      </c>
      <c r="R36" s="51" t="s">
        <v>44</v>
      </c>
      <c r="S36" s="52" t="n">
        <v>0.0036</v>
      </c>
      <c r="T36" s="52" t="n">
        <v>0.0034</v>
      </c>
      <c r="U36" s="106" t="s">
        <v>110</v>
      </c>
      <c r="V36" s="107" t="n">
        <v>43908</v>
      </c>
    </row>
    <row r="37" s="111" customFormat="true" ht="50.1" hidden="false" customHeight="true" outlineLevel="0" collapsed="false">
      <c r="A37" s="42" t="s">
        <v>107</v>
      </c>
      <c r="B37" s="44" t="s">
        <v>111</v>
      </c>
      <c r="C37" s="43" t="s">
        <v>38</v>
      </c>
      <c r="D37" s="44" t="s">
        <v>85</v>
      </c>
      <c r="E37" s="43" t="s">
        <v>38</v>
      </c>
      <c r="F37" s="43" t="s">
        <v>63</v>
      </c>
      <c r="G37" s="43" t="s">
        <v>40</v>
      </c>
      <c r="H37" s="43" t="s">
        <v>38</v>
      </c>
      <c r="I37" s="98" t="n">
        <v>165</v>
      </c>
      <c r="J37" s="98" t="s">
        <v>38</v>
      </c>
      <c r="K37" s="108" t="s">
        <v>112</v>
      </c>
      <c r="L37" s="44" t="s">
        <v>41</v>
      </c>
      <c r="M37" s="102" t="s">
        <v>38</v>
      </c>
      <c r="N37" s="103" t="s">
        <v>38</v>
      </c>
      <c r="O37" s="49" t="s">
        <v>113</v>
      </c>
      <c r="P37" s="48" t="s">
        <v>38</v>
      </c>
      <c r="Q37" s="57" t="s">
        <v>38</v>
      </c>
      <c r="R37" s="51" t="s">
        <v>44</v>
      </c>
      <c r="S37" s="67" t="s">
        <v>38</v>
      </c>
      <c r="T37" s="109" t="s">
        <v>38</v>
      </c>
      <c r="U37" s="110" t="s">
        <v>38</v>
      </c>
      <c r="V37" s="55" t="n">
        <v>43916</v>
      </c>
    </row>
    <row r="38" s="60" customFormat="true" ht="35.1" hidden="false" customHeight="true" outlineLevel="0" collapsed="false">
      <c r="A38" s="112" t="s">
        <v>114</v>
      </c>
      <c r="B38" s="44" t="s">
        <v>115</v>
      </c>
      <c r="C38" s="43" t="s">
        <v>38</v>
      </c>
      <c r="D38" s="44" t="s">
        <v>85</v>
      </c>
      <c r="E38" s="43" t="s">
        <v>38</v>
      </c>
      <c r="F38" s="43" t="s">
        <v>63</v>
      </c>
      <c r="G38" s="43" t="s">
        <v>79</v>
      </c>
      <c r="H38" s="44" t="s">
        <v>116</v>
      </c>
      <c r="I38" s="44" t="n">
        <v>50</v>
      </c>
      <c r="J38" s="43" t="s">
        <v>38</v>
      </c>
      <c r="K38" s="46" t="n">
        <v>49424</v>
      </c>
      <c r="L38" s="43" t="s">
        <v>117</v>
      </c>
      <c r="M38" s="47" t="s">
        <v>38</v>
      </c>
      <c r="N38" s="48" t="s">
        <v>38</v>
      </c>
      <c r="O38" s="49" t="s">
        <v>118</v>
      </c>
      <c r="P38" s="48" t="s">
        <v>38</v>
      </c>
      <c r="Q38" s="57" t="s">
        <v>38</v>
      </c>
      <c r="R38" s="51" t="s">
        <v>44</v>
      </c>
      <c r="S38" s="67" t="s">
        <v>38</v>
      </c>
      <c r="T38" s="67" t="s">
        <v>38</v>
      </c>
      <c r="U38" s="54" t="s">
        <v>38</v>
      </c>
      <c r="V38" s="55" t="n">
        <v>43916</v>
      </c>
    </row>
    <row r="39" s="60" customFormat="true" ht="35.1" hidden="false" customHeight="true" outlineLevel="0" collapsed="false">
      <c r="A39" s="112"/>
      <c r="B39" s="44"/>
      <c r="C39" s="44"/>
      <c r="D39" s="44"/>
      <c r="E39" s="44"/>
      <c r="F39" s="44"/>
      <c r="G39" s="44"/>
      <c r="H39" s="44" t="s">
        <v>119</v>
      </c>
      <c r="I39" s="113" t="n">
        <v>52.8</v>
      </c>
      <c r="J39" s="43" t="s">
        <v>38</v>
      </c>
      <c r="K39" s="46" t="n">
        <v>49424</v>
      </c>
      <c r="L39" s="44" t="s">
        <v>41</v>
      </c>
      <c r="M39" s="47" t="s">
        <v>38</v>
      </c>
      <c r="N39" s="48" t="s">
        <v>38</v>
      </c>
      <c r="O39" s="49" t="s">
        <v>118</v>
      </c>
      <c r="P39" s="48" t="s">
        <v>38</v>
      </c>
      <c r="Q39" s="57" t="s">
        <v>38</v>
      </c>
      <c r="R39" s="51" t="s">
        <v>44</v>
      </c>
      <c r="S39" s="67" t="s">
        <v>38</v>
      </c>
      <c r="T39" s="67" t="s">
        <v>38</v>
      </c>
      <c r="U39" s="54" t="s">
        <v>38</v>
      </c>
      <c r="V39" s="55" t="n">
        <v>43916</v>
      </c>
    </row>
    <row r="40" s="60" customFormat="true" ht="35.1" hidden="false" customHeight="true" outlineLevel="0" collapsed="false">
      <c r="A40" s="42" t="s">
        <v>120</v>
      </c>
      <c r="B40" s="62" t="s">
        <v>121</v>
      </c>
      <c r="C40" s="63" t="s">
        <v>122</v>
      </c>
      <c r="D40" s="63" t="s">
        <v>62</v>
      </c>
      <c r="E40" s="63" t="s">
        <v>91</v>
      </c>
      <c r="F40" s="43" t="s">
        <v>63</v>
      </c>
      <c r="G40" s="66" t="s">
        <v>123</v>
      </c>
      <c r="H40" s="44" t="s">
        <v>116</v>
      </c>
      <c r="I40" s="64" t="n">
        <v>143</v>
      </c>
      <c r="J40" s="43" t="s">
        <v>38</v>
      </c>
      <c r="K40" s="65" t="n">
        <v>49394</v>
      </c>
      <c r="L40" s="43" t="s">
        <v>117</v>
      </c>
      <c r="M40" s="47" t="s">
        <v>38</v>
      </c>
      <c r="N40" s="48" t="s">
        <v>38</v>
      </c>
      <c r="O40" s="49" t="s">
        <v>124</v>
      </c>
      <c r="P40" s="48" t="s">
        <v>38</v>
      </c>
      <c r="Q40" s="57" t="s">
        <v>38</v>
      </c>
      <c r="R40" s="51" t="s">
        <v>44</v>
      </c>
      <c r="S40" s="67" t="s">
        <v>38</v>
      </c>
      <c r="T40" s="68" t="s">
        <v>38</v>
      </c>
      <c r="U40" s="54" t="s">
        <v>38</v>
      </c>
      <c r="V40" s="69" t="s">
        <v>125</v>
      </c>
    </row>
    <row r="41" s="60" customFormat="true" ht="35.1" hidden="false" customHeight="true" outlineLevel="0" collapsed="false">
      <c r="A41" s="42"/>
      <c r="B41" s="62"/>
      <c r="C41" s="62"/>
      <c r="D41" s="62"/>
      <c r="E41" s="62"/>
      <c r="F41" s="43"/>
      <c r="G41" s="66"/>
      <c r="H41" s="44" t="s">
        <v>119</v>
      </c>
      <c r="I41" s="64" t="n">
        <v>74</v>
      </c>
      <c r="J41" s="43" t="s">
        <v>38</v>
      </c>
      <c r="K41" s="65" t="n">
        <v>49394</v>
      </c>
      <c r="L41" s="43" t="s">
        <v>126</v>
      </c>
      <c r="M41" s="47" t="s">
        <v>38</v>
      </c>
      <c r="N41" s="48" t="s">
        <v>38</v>
      </c>
      <c r="O41" s="49" t="s">
        <v>124</v>
      </c>
      <c r="P41" s="48" t="s">
        <v>38</v>
      </c>
      <c r="Q41" s="57" t="s">
        <v>38</v>
      </c>
      <c r="R41" s="51" t="s">
        <v>44</v>
      </c>
      <c r="S41" s="67" t="s">
        <v>38</v>
      </c>
      <c r="T41" s="68" t="s">
        <v>38</v>
      </c>
      <c r="U41" s="54" t="s">
        <v>38</v>
      </c>
      <c r="V41" s="69" t="s">
        <v>125</v>
      </c>
    </row>
    <row r="42" s="60" customFormat="true" ht="35.1" hidden="false" customHeight="true" outlineLevel="0" collapsed="false">
      <c r="A42" s="42"/>
      <c r="B42" s="62"/>
      <c r="C42" s="62"/>
      <c r="D42" s="62"/>
      <c r="E42" s="62"/>
      <c r="F42" s="44" t="s">
        <v>68</v>
      </c>
      <c r="G42" s="66" t="s">
        <v>123</v>
      </c>
      <c r="H42" s="44" t="s">
        <v>127</v>
      </c>
      <c r="I42" s="64" t="n">
        <v>21</v>
      </c>
      <c r="J42" s="43" t="s">
        <v>38</v>
      </c>
      <c r="K42" s="65" t="n">
        <v>49394</v>
      </c>
      <c r="L42" s="43" t="s">
        <v>126</v>
      </c>
      <c r="M42" s="47" t="s">
        <v>38</v>
      </c>
      <c r="N42" s="48" t="s">
        <v>38</v>
      </c>
      <c r="O42" s="49" t="s">
        <v>124</v>
      </c>
      <c r="P42" s="48" t="s">
        <v>38</v>
      </c>
      <c r="Q42" s="57" t="s">
        <v>38</v>
      </c>
      <c r="R42" s="51" t="s">
        <v>44</v>
      </c>
      <c r="S42" s="67" t="s">
        <v>38</v>
      </c>
      <c r="T42" s="68" t="s">
        <v>38</v>
      </c>
      <c r="U42" s="54" t="s">
        <v>38</v>
      </c>
      <c r="V42" s="69" t="s">
        <v>125</v>
      </c>
    </row>
    <row r="43" s="56" customFormat="true" ht="35.1" hidden="false" customHeight="true" outlineLevel="0" collapsed="false">
      <c r="A43" s="114" t="s">
        <v>128</v>
      </c>
      <c r="B43" s="62" t="s">
        <v>129</v>
      </c>
      <c r="C43" s="63" t="s">
        <v>130</v>
      </c>
      <c r="D43" s="62" t="s">
        <v>85</v>
      </c>
      <c r="E43" s="115" t="s">
        <v>131</v>
      </c>
      <c r="F43" s="43" t="s">
        <v>63</v>
      </c>
      <c r="G43" s="43" t="s">
        <v>40</v>
      </c>
      <c r="H43" s="98" t="s">
        <v>132</v>
      </c>
      <c r="I43" s="44" t="n">
        <v>140</v>
      </c>
      <c r="J43" s="98" t="s">
        <v>38</v>
      </c>
      <c r="K43" s="108" t="s">
        <v>133</v>
      </c>
      <c r="L43" s="44" t="s">
        <v>41</v>
      </c>
      <c r="M43" s="102" t="s">
        <v>38</v>
      </c>
      <c r="N43" s="103" t="s">
        <v>38</v>
      </c>
      <c r="O43" s="49" t="s">
        <v>118</v>
      </c>
      <c r="P43" s="48" t="s">
        <v>38</v>
      </c>
      <c r="Q43" s="50" t="s">
        <v>43</v>
      </c>
      <c r="R43" s="51" t="s">
        <v>44</v>
      </c>
      <c r="S43" s="52" t="n">
        <v>0.0015</v>
      </c>
      <c r="T43" s="109" t="s">
        <v>38</v>
      </c>
      <c r="U43" s="110" t="s">
        <v>38</v>
      </c>
      <c r="V43" s="55" t="n">
        <v>43917</v>
      </c>
    </row>
    <row r="44" s="56" customFormat="true" ht="35.1" hidden="false" customHeight="true" outlineLevel="0" collapsed="false">
      <c r="A44" s="114"/>
      <c r="B44" s="62"/>
      <c r="C44" s="62"/>
      <c r="D44" s="62"/>
      <c r="E44" s="115"/>
      <c r="F44" s="43"/>
      <c r="G44" s="43"/>
      <c r="H44" s="98" t="s">
        <v>134</v>
      </c>
      <c r="I44" s="44" t="n">
        <v>125</v>
      </c>
      <c r="J44" s="98" t="s">
        <v>38</v>
      </c>
      <c r="K44" s="108" t="s">
        <v>133</v>
      </c>
      <c r="L44" s="44" t="s">
        <v>41</v>
      </c>
      <c r="M44" s="102" t="s">
        <v>38</v>
      </c>
      <c r="N44" s="103" t="s">
        <v>38</v>
      </c>
      <c r="O44" s="49" t="s">
        <v>118</v>
      </c>
      <c r="P44" s="48" t="s">
        <v>38</v>
      </c>
      <c r="Q44" s="50" t="s">
        <v>43</v>
      </c>
      <c r="R44" s="51" t="s">
        <v>44</v>
      </c>
      <c r="S44" s="52" t="n">
        <v>0.006</v>
      </c>
      <c r="T44" s="109" t="s">
        <v>38</v>
      </c>
      <c r="U44" s="110" t="s">
        <v>38</v>
      </c>
      <c r="V44" s="55" t="n">
        <v>43917</v>
      </c>
    </row>
    <row r="45" s="56" customFormat="true" ht="35.1" hidden="false" customHeight="true" outlineLevel="0" collapsed="false">
      <c r="A45" s="114"/>
      <c r="B45" s="62"/>
      <c r="C45" s="62"/>
      <c r="D45" s="62"/>
      <c r="E45" s="115"/>
      <c r="F45" s="43"/>
      <c r="G45" s="43"/>
      <c r="H45" s="98" t="s">
        <v>135</v>
      </c>
      <c r="I45" s="44" t="n">
        <v>193</v>
      </c>
      <c r="J45" s="98" t="s">
        <v>38</v>
      </c>
      <c r="K45" s="108" t="s">
        <v>133</v>
      </c>
      <c r="L45" s="44" t="s">
        <v>41</v>
      </c>
      <c r="M45" s="102" t="s">
        <v>38</v>
      </c>
      <c r="N45" s="103" t="s">
        <v>38</v>
      </c>
      <c r="O45" s="49" t="s">
        <v>118</v>
      </c>
      <c r="P45" s="48" t="s">
        <v>38</v>
      </c>
      <c r="Q45" s="50" t="s">
        <v>43</v>
      </c>
      <c r="R45" s="51" t="s">
        <v>44</v>
      </c>
      <c r="S45" s="52" t="n">
        <v>0.0045</v>
      </c>
      <c r="T45" s="109" t="s">
        <v>38</v>
      </c>
      <c r="U45" s="110" t="s">
        <v>38</v>
      </c>
      <c r="V45" s="55" t="n">
        <v>43917</v>
      </c>
    </row>
    <row r="46" s="56" customFormat="true" ht="35.1" hidden="false" customHeight="true" outlineLevel="0" collapsed="false">
      <c r="A46" s="114"/>
      <c r="B46" s="62"/>
      <c r="C46" s="62"/>
      <c r="D46" s="62"/>
      <c r="E46" s="115"/>
      <c r="F46" s="44" t="s">
        <v>68</v>
      </c>
      <c r="G46" s="43" t="s">
        <v>136</v>
      </c>
      <c r="H46" s="98" t="s">
        <v>137</v>
      </c>
      <c r="I46" s="44" t="n">
        <v>38</v>
      </c>
      <c r="J46" s="98" t="s">
        <v>38</v>
      </c>
      <c r="K46" s="108" t="s">
        <v>133</v>
      </c>
      <c r="L46" s="44" t="s">
        <v>41</v>
      </c>
      <c r="M46" s="102" t="s">
        <v>38</v>
      </c>
      <c r="N46" s="103" t="s">
        <v>38</v>
      </c>
      <c r="O46" s="49" t="s">
        <v>118</v>
      </c>
      <c r="P46" s="48" t="s">
        <v>38</v>
      </c>
      <c r="Q46" s="50" t="s">
        <v>43</v>
      </c>
      <c r="R46" s="51" t="s">
        <v>44</v>
      </c>
      <c r="S46" s="52" t="n">
        <v>0.0015</v>
      </c>
      <c r="T46" s="109" t="s">
        <v>38</v>
      </c>
      <c r="U46" s="110" t="s">
        <v>38</v>
      </c>
      <c r="V46" s="55" t="n">
        <v>43917</v>
      </c>
      <c r="Z46" s="111"/>
    </row>
    <row r="47" s="56" customFormat="true" ht="35.1" hidden="false" customHeight="true" outlineLevel="0" collapsed="false">
      <c r="A47" s="114"/>
      <c r="B47" s="62"/>
      <c r="C47" s="62"/>
      <c r="D47" s="62"/>
      <c r="E47" s="115"/>
      <c r="F47" s="44"/>
      <c r="G47" s="43"/>
      <c r="H47" s="98" t="s">
        <v>138</v>
      </c>
      <c r="I47" s="44" t="n">
        <v>40</v>
      </c>
      <c r="J47" s="98" t="s">
        <v>38</v>
      </c>
      <c r="K47" s="108" t="s">
        <v>133</v>
      </c>
      <c r="L47" s="44" t="s">
        <v>41</v>
      </c>
      <c r="M47" s="102" t="s">
        <v>38</v>
      </c>
      <c r="N47" s="103" t="s">
        <v>38</v>
      </c>
      <c r="O47" s="49" t="s">
        <v>118</v>
      </c>
      <c r="P47" s="48" t="s">
        <v>38</v>
      </c>
      <c r="Q47" s="50" t="s">
        <v>43</v>
      </c>
      <c r="R47" s="51" t="s">
        <v>44</v>
      </c>
      <c r="S47" s="52" t="n">
        <v>0.0045</v>
      </c>
      <c r="T47" s="109" t="s">
        <v>38</v>
      </c>
      <c r="U47" s="110" t="s">
        <v>38</v>
      </c>
      <c r="V47" s="55" t="n">
        <v>43917</v>
      </c>
      <c r="Z47" s="111"/>
    </row>
    <row r="48" s="60" customFormat="true" ht="35.1" hidden="false" customHeight="true" outlineLevel="0" collapsed="false">
      <c r="A48" s="42" t="s">
        <v>139</v>
      </c>
      <c r="B48" s="44" t="s">
        <v>140</v>
      </c>
      <c r="C48" s="98" t="s">
        <v>38</v>
      </c>
      <c r="D48" s="98" t="s">
        <v>141</v>
      </c>
      <c r="E48" s="98" t="s">
        <v>141</v>
      </c>
      <c r="F48" s="98" t="s">
        <v>63</v>
      </c>
      <c r="G48" s="98" t="s">
        <v>79</v>
      </c>
      <c r="H48" s="98" t="s">
        <v>142</v>
      </c>
      <c r="I48" s="116" t="n">
        <v>51</v>
      </c>
      <c r="J48" s="98" t="n">
        <v>1</v>
      </c>
      <c r="K48" s="117" t="n">
        <v>44648</v>
      </c>
      <c r="L48" s="43" t="s">
        <v>143</v>
      </c>
      <c r="M48" s="83" t="s">
        <v>38</v>
      </c>
      <c r="N48" s="48" t="s">
        <v>38</v>
      </c>
      <c r="O48" s="48" t="s">
        <v>38</v>
      </c>
      <c r="P48" s="104" t="s">
        <v>144</v>
      </c>
      <c r="Q48" s="57" t="s">
        <v>38</v>
      </c>
      <c r="R48" s="51" t="s">
        <v>44</v>
      </c>
      <c r="S48" s="67" t="s">
        <v>38</v>
      </c>
      <c r="T48" s="68" t="s">
        <v>38</v>
      </c>
      <c r="U48" s="54" t="s">
        <v>38</v>
      </c>
      <c r="V48" s="107" t="n">
        <v>43917</v>
      </c>
      <c r="Z48" s="89"/>
    </row>
    <row r="49" s="60" customFormat="true" ht="35.1" hidden="false" customHeight="true" outlineLevel="0" collapsed="false">
      <c r="A49" s="42"/>
      <c r="B49" s="44"/>
      <c r="C49" s="98"/>
      <c r="D49" s="98"/>
      <c r="E49" s="98"/>
      <c r="F49" s="101" t="s">
        <v>68</v>
      </c>
      <c r="G49" s="98" t="s">
        <v>79</v>
      </c>
      <c r="H49" s="101" t="s">
        <v>68</v>
      </c>
      <c r="I49" s="116" t="n">
        <v>22</v>
      </c>
      <c r="J49" s="101" t="n">
        <v>1</v>
      </c>
      <c r="K49" s="117" t="n">
        <v>44648</v>
      </c>
      <c r="L49" s="43" t="s">
        <v>143</v>
      </c>
      <c r="M49" s="83" t="s">
        <v>38</v>
      </c>
      <c r="N49" s="48" t="s">
        <v>38</v>
      </c>
      <c r="O49" s="48" t="s">
        <v>38</v>
      </c>
      <c r="P49" s="104" t="s">
        <v>144</v>
      </c>
      <c r="Q49" s="57" t="s">
        <v>38</v>
      </c>
      <c r="R49" s="51" t="s">
        <v>44</v>
      </c>
      <c r="S49" s="67" t="s">
        <v>38</v>
      </c>
      <c r="T49" s="68" t="s">
        <v>38</v>
      </c>
      <c r="U49" s="54" t="s">
        <v>38</v>
      </c>
      <c r="V49" s="107" t="n">
        <v>43917</v>
      </c>
      <c r="Z49" s="89"/>
    </row>
    <row r="50" s="56" customFormat="true" ht="50.1" hidden="false" customHeight="true" outlineLevel="0" collapsed="false">
      <c r="A50" s="97" t="s">
        <v>145</v>
      </c>
      <c r="B50" s="98" t="s">
        <v>146</v>
      </c>
      <c r="C50" s="98" t="s">
        <v>38</v>
      </c>
      <c r="D50" s="98" t="s">
        <v>48</v>
      </c>
      <c r="E50" s="43" t="s">
        <v>147</v>
      </c>
      <c r="F50" s="98" t="s">
        <v>63</v>
      </c>
      <c r="G50" s="98" t="s">
        <v>148</v>
      </c>
      <c r="H50" s="98" t="s">
        <v>38</v>
      </c>
      <c r="I50" s="101" t="n">
        <v>19</v>
      </c>
      <c r="J50" s="98" t="s">
        <v>38</v>
      </c>
      <c r="K50" s="46" t="n">
        <v>49856</v>
      </c>
      <c r="L50" s="98" t="s">
        <v>149</v>
      </c>
      <c r="M50" s="102" t="s">
        <v>38</v>
      </c>
      <c r="N50" s="104" t="s">
        <v>150</v>
      </c>
      <c r="O50" s="103" t="s">
        <v>38</v>
      </c>
      <c r="P50" s="103" t="s">
        <v>38</v>
      </c>
      <c r="Q50" s="118" t="s">
        <v>38</v>
      </c>
      <c r="R50" s="51" t="s">
        <v>44</v>
      </c>
      <c r="S50" s="119" t="s">
        <v>38</v>
      </c>
      <c r="T50" s="119" t="s">
        <v>38</v>
      </c>
      <c r="U50" s="120" t="s">
        <v>38</v>
      </c>
      <c r="V50" s="121" t="s">
        <v>38</v>
      </c>
    </row>
    <row r="51" s="60" customFormat="true" ht="50.1" hidden="false" customHeight="true" outlineLevel="0" collapsed="false">
      <c r="A51" s="97"/>
      <c r="B51" s="98"/>
      <c r="C51" s="98"/>
      <c r="D51" s="98"/>
      <c r="E51" s="43"/>
      <c r="F51" s="101" t="s">
        <v>68</v>
      </c>
      <c r="G51" s="98" t="s">
        <v>148</v>
      </c>
      <c r="H51" s="98" t="s">
        <v>38</v>
      </c>
      <c r="I51" s="101" t="n">
        <v>22</v>
      </c>
      <c r="J51" s="98" t="s">
        <v>38</v>
      </c>
      <c r="K51" s="46" t="n">
        <v>49856</v>
      </c>
      <c r="L51" s="98" t="s">
        <v>149</v>
      </c>
      <c r="M51" s="102" t="s">
        <v>38</v>
      </c>
      <c r="N51" s="104" t="s">
        <v>150</v>
      </c>
      <c r="O51" s="103" t="s">
        <v>38</v>
      </c>
      <c r="P51" s="103" t="s">
        <v>38</v>
      </c>
      <c r="Q51" s="118" t="s">
        <v>38</v>
      </c>
      <c r="R51" s="51" t="s">
        <v>44</v>
      </c>
      <c r="S51" s="119" t="s">
        <v>38</v>
      </c>
      <c r="T51" s="119" t="s">
        <v>38</v>
      </c>
      <c r="U51" s="120" t="s">
        <v>38</v>
      </c>
      <c r="V51" s="121" t="s">
        <v>38</v>
      </c>
      <c r="Z51" s="89"/>
    </row>
    <row r="52" s="60" customFormat="true" ht="50.1" hidden="false" customHeight="true" outlineLevel="0" collapsed="false">
      <c r="A52" s="42" t="s">
        <v>151</v>
      </c>
      <c r="B52" s="98" t="s">
        <v>152</v>
      </c>
      <c r="C52" s="43" t="s">
        <v>141</v>
      </c>
      <c r="D52" s="98" t="s">
        <v>141</v>
      </c>
      <c r="E52" s="43" t="s">
        <v>141</v>
      </c>
      <c r="F52" s="98" t="s">
        <v>63</v>
      </c>
      <c r="G52" s="98" t="s">
        <v>153</v>
      </c>
      <c r="H52" s="98" t="s">
        <v>142</v>
      </c>
      <c r="I52" s="116" t="n">
        <v>90</v>
      </c>
      <c r="J52" s="98" t="s">
        <v>38</v>
      </c>
      <c r="K52" s="46" t="n">
        <v>54133</v>
      </c>
      <c r="L52" s="101" t="s">
        <v>154</v>
      </c>
      <c r="M52" s="102" t="s">
        <v>38</v>
      </c>
      <c r="N52" s="104" t="s">
        <v>42</v>
      </c>
      <c r="O52" s="103" t="s">
        <v>38</v>
      </c>
      <c r="P52" s="103" t="s">
        <v>38</v>
      </c>
      <c r="Q52" s="118" t="s">
        <v>38</v>
      </c>
      <c r="R52" s="51" t="s">
        <v>44</v>
      </c>
      <c r="S52" s="67" t="s">
        <v>38</v>
      </c>
      <c r="T52" s="68" t="s">
        <v>38</v>
      </c>
      <c r="U52" s="54" t="s">
        <v>38</v>
      </c>
      <c r="V52" s="107" t="n">
        <v>43920</v>
      </c>
      <c r="Z52" s="89"/>
    </row>
    <row r="53" s="60" customFormat="true" ht="50.1" hidden="false" customHeight="true" outlineLevel="0" collapsed="false">
      <c r="A53" s="42" t="s">
        <v>155</v>
      </c>
      <c r="B53" s="98" t="s">
        <v>156</v>
      </c>
      <c r="C53" s="43" t="s">
        <v>38</v>
      </c>
      <c r="D53" s="43" t="s">
        <v>78</v>
      </c>
      <c r="E53" s="98" t="s">
        <v>78</v>
      </c>
      <c r="F53" s="98" t="s">
        <v>63</v>
      </c>
      <c r="G53" s="98" t="s">
        <v>157</v>
      </c>
      <c r="H53" s="98" t="s">
        <v>142</v>
      </c>
      <c r="I53" s="113" t="n">
        <v>2072.6</v>
      </c>
      <c r="J53" s="98" t="s">
        <v>38</v>
      </c>
      <c r="K53" s="117" t="n">
        <v>47091</v>
      </c>
      <c r="L53" s="101" t="s">
        <v>41</v>
      </c>
      <c r="M53" s="83" t="s">
        <v>38</v>
      </c>
      <c r="N53" s="48" t="s">
        <v>38</v>
      </c>
      <c r="O53" s="49" t="s">
        <v>118</v>
      </c>
      <c r="P53" s="103" t="s">
        <v>38</v>
      </c>
      <c r="Q53" s="57" t="s">
        <v>38</v>
      </c>
      <c r="R53" s="51" t="s">
        <v>53</v>
      </c>
      <c r="S53" s="68" t="s">
        <v>38</v>
      </c>
      <c r="T53" s="109" t="s">
        <v>38</v>
      </c>
      <c r="U53" s="110" t="s">
        <v>38</v>
      </c>
      <c r="V53" s="107" t="n">
        <v>43915</v>
      </c>
      <c r="Z53" s="89"/>
    </row>
    <row r="54" s="56" customFormat="true" ht="35.1" hidden="false" customHeight="true" outlineLevel="0" collapsed="false">
      <c r="A54" s="42" t="s">
        <v>155</v>
      </c>
      <c r="B54" s="98" t="s">
        <v>158</v>
      </c>
      <c r="C54" s="43" t="s">
        <v>159</v>
      </c>
      <c r="D54" s="43" t="s">
        <v>160</v>
      </c>
      <c r="E54" s="98" t="s">
        <v>91</v>
      </c>
      <c r="F54" s="98" t="s">
        <v>63</v>
      </c>
      <c r="G54" s="98" t="s">
        <v>157</v>
      </c>
      <c r="H54" s="98" t="s">
        <v>142</v>
      </c>
      <c r="I54" s="116" t="n">
        <v>80</v>
      </c>
      <c r="J54" s="98" t="s">
        <v>38</v>
      </c>
      <c r="K54" s="117" t="n">
        <v>45569</v>
      </c>
      <c r="L54" s="101" t="s">
        <v>41</v>
      </c>
      <c r="M54" s="83" t="s">
        <v>38</v>
      </c>
      <c r="N54" s="48" t="s">
        <v>38</v>
      </c>
      <c r="O54" s="49" t="s">
        <v>118</v>
      </c>
      <c r="P54" s="103" t="s">
        <v>38</v>
      </c>
      <c r="Q54" s="57" t="s">
        <v>38</v>
      </c>
      <c r="R54" s="51" t="s">
        <v>53</v>
      </c>
      <c r="S54" s="68" t="s">
        <v>38</v>
      </c>
      <c r="T54" s="109" t="s">
        <v>38</v>
      </c>
      <c r="U54" s="110" t="s">
        <v>38</v>
      </c>
      <c r="V54" s="107" t="n">
        <v>43920</v>
      </c>
    </row>
    <row r="55" s="56" customFormat="true" ht="35.1" hidden="false" customHeight="true" outlineLevel="0" collapsed="false">
      <c r="A55" s="42"/>
      <c r="B55" s="98"/>
      <c r="C55" s="43"/>
      <c r="D55" s="43" t="s">
        <v>90</v>
      </c>
      <c r="E55" s="98" t="s">
        <v>91</v>
      </c>
      <c r="F55" s="101" t="s">
        <v>68</v>
      </c>
      <c r="G55" s="98" t="s">
        <v>157</v>
      </c>
      <c r="H55" s="101" t="s">
        <v>68</v>
      </c>
      <c r="I55" s="116" t="n">
        <v>70</v>
      </c>
      <c r="J55" s="98" t="s">
        <v>38</v>
      </c>
      <c r="K55" s="117" t="n">
        <v>45569</v>
      </c>
      <c r="L55" s="101" t="s">
        <v>41</v>
      </c>
      <c r="M55" s="83" t="s">
        <v>38</v>
      </c>
      <c r="N55" s="48" t="s">
        <v>38</v>
      </c>
      <c r="O55" s="49" t="s">
        <v>118</v>
      </c>
      <c r="P55" s="103" t="s">
        <v>38</v>
      </c>
      <c r="Q55" s="57" t="s">
        <v>38</v>
      </c>
      <c r="R55" s="51" t="s">
        <v>53</v>
      </c>
      <c r="S55" s="68" t="s">
        <v>38</v>
      </c>
      <c r="T55" s="109" t="s">
        <v>38</v>
      </c>
      <c r="U55" s="110" t="s">
        <v>38</v>
      </c>
      <c r="V55" s="107" t="n">
        <v>43920</v>
      </c>
    </row>
    <row r="56" s="60" customFormat="true" ht="35.1" hidden="false" customHeight="true" outlineLevel="0" collapsed="false">
      <c r="A56" s="97" t="s">
        <v>161</v>
      </c>
      <c r="B56" s="98" t="s">
        <v>162</v>
      </c>
      <c r="C56" s="98" t="s">
        <v>38</v>
      </c>
      <c r="D56" s="98" t="s">
        <v>48</v>
      </c>
      <c r="E56" s="43" t="s">
        <v>147</v>
      </c>
      <c r="F56" s="98" t="s">
        <v>63</v>
      </c>
      <c r="G56" s="98" t="s">
        <v>163</v>
      </c>
      <c r="H56" s="98" t="s">
        <v>38</v>
      </c>
      <c r="I56" s="101" t="n">
        <v>79.2</v>
      </c>
      <c r="J56" s="98" t="s">
        <v>38</v>
      </c>
      <c r="K56" s="46" t="n">
        <v>51317</v>
      </c>
      <c r="L56" s="98" t="s">
        <v>38</v>
      </c>
      <c r="M56" s="102" t="s">
        <v>38</v>
      </c>
      <c r="N56" s="103" t="s">
        <v>38</v>
      </c>
      <c r="O56" s="103" t="s">
        <v>38</v>
      </c>
      <c r="P56" s="104" t="s">
        <v>164</v>
      </c>
      <c r="Q56" s="118" t="s">
        <v>38</v>
      </c>
      <c r="R56" s="51" t="s">
        <v>38</v>
      </c>
      <c r="S56" s="119" t="s">
        <v>38</v>
      </c>
      <c r="T56" s="119" t="s">
        <v>38</v>
      </c>
      <c r="U56" s="120" t="s">
        <v>38</v>
      </c>
      <c r="V56" s="121" t="s">
        <v>38</v>
      </c>
      <c r="Z56" s="89"/>
    </row>
    <row r="57" s="60" customFormat="true" ht="35.1" hidden="false" customHeight="true" outlineLevel="0" collapsed="false">
      <c r="A57" s="97"/>
      <c r="B57" s="98"/>
      <c r="C57" s="98"/>
      <c r="D57" s="98"/>
      <c r="E57" s="43"/>
      <c r="F57" s="101" t="s">
        <v>68</v>
      </c>
      <c r="G57" s="98" t="s">
        <v>163</v>
      </c>
      <c r="H57" s="98" t="s">
        <v>38</v>
      </c>
      <c r="I57" s="101" t="n">
        <v>30</v>
      </c>
      <c r="J57" s="98" t="s">
        <v>38</v>
      </c>
      <c r="K57" s="46" t="n">
        <v>51317</v>
      </c>
      <c r="L57" s="98" t="s">
        <v>38</v>
      </c>
      <c r="M57" s="102" t="s">
        <v>38</v>
      </c>
      <c r="N57" s="103" t="s">
        <v>38</v>
      </c>
      <c r="O57" s="103" t="s">
        <v>38</v>
      </c>
      <c r="P57" s="104" t="s">
        <v>164</v>
      </c>
      <c r="Q57" s="118" t="s">
        <v>38</v>
      </c>
      <c r="R57" s="51" t="s">
        <v>38</v>
      </c>
      <c r="S57" s="119" t="s">
        <v>38</v>
      </c>
      <c r="T57" s="119" t="s">
        <v>38</v>
      </c>
      <c r="U57" s="120" t="s">
        <v>38</v>
      </c>
      <c r="V57" s="121" t="s">
        <v>38</v>
      </c>
      <c r="Z57" s="89"/>
    </row>
    <row r="58" s="60" customFormat="true" ht="50.1" hidden="false" customHeight="true" outlineLevel="0" collapsed="false">
      <c r="A58" s="97" t="s">
        <v>161</v>
      </c>
      <c r="B58" s="98" t="s">
        <v>165</v>
      </c>
      <c r="C58" s="98" t="s">
        <v>166</v>
      </c>
      <c r="D58" s="98" t="s">
        <v>167</v>
      </c>
      <c r="E58" s="43" t="s">
        <v>103</v>
      </c>
      <c r="F58" s="98" t="s">
        <v>63</v>
      </c>
      <c r="G58" s="98" t="s">
        <v>123</v>
      </c>
      <c r="H58" s="98" t="s">
        <v>168</v>
      </c>
      <c r="I58" s="101" t="n">
        <v>200</v>
      </c>
      <c r="J58" s="98" t="s">
        <v>38</v>
      </c>
      <c r="K58" s="46" t="n">
        <v>46598</v>
      </c>
      <c r="L58" s="101" t="s">
        <v>169</v>
      </c>
      <c r="M58" s="102" t="s">
        <v>38</v>
      </c>
      <c r="N58" s="103" t="s">
        <v>38</v>
      </c>
      <c r="O58" s="104" t="s">
        <v>118</v>
      </c>
      <c r="P58" s="103" t="s">
        <v>38</v>
      </c>
      <c r="Q58" s="118" t="s">
        <v>38</v>
      </c>
      <c r="R58" s="51" t="s">
        <v>44</v>
      </c>
      <c r="S58" s="119" t="s">
        <v>38</v>
      </c>
      <c r="T58" s="119" t="s">
        <v>38</v>
      </c>
      <c r="U58" s="120" t="s">
        <v>38</v>
      </c>
      <c r="V58" s="107" t="n">
        <v>43920</v>
      </c>
      <c r="Z58" s="89"/>
    </row>
    <row r="59" s="60" customFormat="true" ht="50.1" hidden="false" customHeight="true" outlineLevel="0" collapsed="false">
      <c r="A59" s="42" t="s">
        <v>170</v>
      </c>
      <c r="B59" s="101" t="s">
        <v>171</v>
      </c>
      <c r="C59" s="43" t="s">
        <v>38</v>
      </c>
      <c r="D59" s="43" t="s">
        <v>141</v>
      </c>
      <c r="E59" s="98" t="s">
        <v>38</v>
      </c>
      <c r="F59" s="98" t="s">
        <v>63</v>
      </c>
      <c r="G59" s="98" t="s">
        <v>123</v>
      </c>
      <c r="H59" s="101" t="s">
        <v>65</v>
      </c>
      <c r="I59" s="122" t="n">
        <v>75</v>
      </c>
      <c r="J59" s="101" t="s">
        <v>172</v>
      </c>
      <c r="K59" s="117" t="n">
        <v>46456</v>
      </c>
      <c r="L59" s="101" t="s">
        <v>173</v>
      </c>
      <c r="M59" s="83" t="s">
        <v>38</v>
      </c>
      <c r="N59" s="49" t="s">
        <v>42</v>
      </c>
      <c r="O59" s="48" t="s">
        <v>38</v>
      </c>
      <c r="P59" s="103" t="s">
        <v>38</v>
      </c>
      <c r="Q59" s="57" t="s">
        <v>38</v>
      </c>
      <c r="R59" s="51" t="s">
        <v>44</v>
      </c>
      <c r="S59" s="68" t="s">
        <v>38</v>
      </c>
      <c r="T59" s="109" t="s">
        <v>38</v>
      </c>
      <c r="U59" s="110" t="s">
        <v>38</v>
      </c>
      <c r="V59" s="107" t="n">
        <v>43921</v>
      </c>
      <c r="Z59" s="89"/>
    </row>
    <row r="60" s="60" customFormat="true" ht="50.1" hidden="false" customHeight="true" outlineLevel="0" collapsed="false">
      <c r="A60" s="42"/>
      <c r="B60" s="101"/>
      <c r="C60" s="43"/>
      <c r="D60" s="43"/>
      <c r="E60" s="98"/>
      <c r="F60" s="101" t="s">
        <v>68</v>
      </c>
      <c r="G60" s="98" t="s">
        <v>123</v>
      </c>
      <c r="H60" s="101" t="s">
        <v>69</v>
      </c>
      <c r="I60" s="122" t="n">
        <v>40</v>
      </c>
      <c r="J60" s="101" t="s">
        <v>172</v>
      </c>
      <c r="K60" s="117" t="n">
        <v>46456</v>
      </c>
      <c r="L60" s="101" t="s">
        <v>173</v>
      </c>
      <c r="M60" s="83" t="s">
        <v>38</v>
      </c>
      <c r="N60" s="49" t="s">
        <v>42</v>
      </c>
      <c r="O60" s="48" t="s">
        <v>38</v>
      </c>
      <c r="P60" s="103" t="s">
        <v>38</v>
      </c>
      <c r="Q60" s="57" t="s">
        <v>38</v>
      </c>
      <c r="R60" s="51" t="s">
        <v>44</v>
      </c>
      <c r="S60" s="68" t="s">
        <v>38</v>
      </c>
      <c r="T60" s="109" t="s">
        <v>38</v>
      </c>
      <c r="U60" s="110" t="s">
        <v>38</v>
      </c>
      <c r="V60" s="107" t="n">
        <v>43921</v>
      </c>
      <c r="Z60" s="89"/>
    </row>
    <row r="61" s="60" customFormat="true" ht="35.1" hidden="false" customHeight="true" outlineLevel="0" collapsed="false">
      <c r="A61" s="42" t="s">
        <v>174</v>
      </c>
      <c r="B61" s="98" t="s">
        <v>175</v>
      </c>
      <c r="C61" s="43" t="s">
        <v>38</v>
      </c>
      <c r="D61" s="43" t="s">
        <v>78</v>
      </c>
      <c r="E61" s="98" t="s">
        <v>78</v>
      </c>
      <c r="F61" s="98" t="s">
        <v>63</v>
      </c>
      <c r="G61" s="98" t="s">
        <v>79</v>
      </c>
      <c r="H61" s="101" t="s">
        <v>116</v>
      </c>
      <c r="I61" s="122" t="n">
        <v>70</v>
      </c>
      <c r="J61" s="98" t="s">
        <v>38</v>
      </c>
      <c r="K61" s="117" t="n">
        <v>49072</v>
      </c>
      <c r="L61" s="82" t="s">
        <v>81</v>
      </c>
      <c r="M61" s="83" t="s">
        <v>38</v>
      </c>
      <c r="N61" s="84" t="s">
        <v>38</v>
      </c>
      <c r="O61" s="49" t="s">
        <v>118</v>
      </c>
      <c r="P61" s="103" t="s">
        <v>38</v>
      </c>
      <c r="Q61" s="57" t="s">
        <v>38</v>
      </c>
      <c r="R61" s="51" t="s">
        <v>53</v>
      </c>
      <c r="S61" s="68" t="s">
        <v>38</v>
      </c>
      <c r="T61" s="109" t="s">
        <v>38</v>
      </c>
      <c r="U61" s="110" t="s">
        <v>38</v>
      </c>
      <c r="V61" s="107" t="n">
        <v>43917</v>
      </c>
      <c r="Z61" s="89"/>
    </row>
    <row r="62" s="60" customFormat="true" ht="35.1" hidden="false" customHeight="true" outlineLevel="0" collapsed="false">
      <c r="A62" s="42"/>
      <c r="B62" s="98"/>
      <c r="C62" s="43"/>
      <c r="D62" s="43"/>
      <c r="E62" s="98"/>
      <c r="F62" s="98"/>
      <c r="G62" s="98"/>
      <c r="H62" s="101" t="s">
        <v>119</v>
      </c>
      <c r="I62" s="122" t="n">
        <v>10</v>
      </c>
      <c r="J62" s="98" t="s">
        <v>38</v>
      </c>
      <c r="K62" s="117" t="n">
        <v>49072</v>
      </c>
      <c r="L62" s="82" t="s">
        <v>81</v>
      </c>
      <c r="M62" s="83" t="s">
        <v>38</v>
      </c>
      <c r="N62" s="84" t="s">
        <v>38</v>
      </c>
      <c r="O62" s="49" t="s">
        <v>176</v>
      </c>
      <c r="P62" s="103" t="s">
        <v>38</v>
      </c>
      <c r="Q62" s="57" t="s">
        <v>38</v>
      </c>
      <c r="R62" s="51" t="s">
        <v>53</v>
      </c>
      <c r="S62" s="68" t="s">
        <v>38</v>
      </c>
      <c r="T62" s="109" t="s">
        <v>38</v>
      </c>
      <c r="U62" s="110" t="s">
        <v>38</v>
      </c>
      <c r="V62" s="107" t="n">
        <v>43917</v>
      </c>
      <c r="Z62" s="89"/>
    </row>
    <row r="63" s="60" customFormat="true" ht="50.1" hidden="false" customHeight="true" outlineLevel="0" collapsed="false">
      <c r="A63" s="42" t="s">
        <v>177</v>
      </c>
      <c r="B63" s="98" t="s">
        <v>178</v>
      </c>
      <c r="C63" s="43" t="s">
        <v>179</v>
      </c>
      <c r="D63" s="43" t="s">
        <v>103</v>
      </c>
      <c r="E63" s="98" t="s">
        <v>103</v>
      </c>
      <c r="F63" s="98" t="s">
        <v>63</v>
      </c>
      <c r="G63" s="98" t="s">
        <v>79</v>
      </c>
      <c r="H63" s="101" t="s">
        <v>116</v>
      </c>
      <c r="I63" s="113" t="n">
        <v>87.3</v>
      </c>
      <c r="J63" s="98" t="s">
        <v>38</v>
      </c>
      <c r="K63" s="117" t="n">
        <v>51589</v>
      </c>
      <c r="L63" s="82" t="s">
        <v>180</v>
      </c>
      <c r="M63" s="83" t="s">
        <v>38</v>
      </c>
      <c r="N63" s="49" t="s">
        <v>42</v>
      </c>
      <c r="O63" s="48" t="s">
        <v>38</v>
      </c>
      <c r="P63" s="103" t="s">
        <v>38</v>
      </c>
      <c r="Q63" s="57" t="s">
        <v>38</v>
      </c>
      <c r="R63" s="51" t="s">
        <v>44</v>
      </c>
      <c r="S63" s="68" t="s">
        <v>38</v>
      </c>
      <c r="T63" s="109" t="s">
        <v>38</v>
      </c>
      <c r="U63" s="110" t="s">
        <v>38</v>
      </c>
      <c r="V63" s="107" t="n">
        <v>43921</v>
      </c>
      <c r="Z63" s="89"/>
    </row>
    <row r="64" s="60" customFormat="true" ht="50.1" hidden="false" customHeight="true" outlineLevel="0" collapsed="false">
      <c r="A64" s="42"/>
      <c r="B64" s="98"/>
      <c r="C64" s="43"/>
      <c r="D64" s="43"/>
      <c r="E64" s="98"/>
      <c r="F64" s="98"/>
      <c r="G64" s="98"/>
      <c r="H64" s="101" t="s">
        <v>119</v>
      </c>
      <c r="I64" s="113" t="n">
        <v>54.4</v>
      </c>
      <c r="J64" s="98" t="s">
        <v>38</v>
      </c>
      <c r="K64" s="117" t="n">
        <v>51589</v>
      </c>
      <c r="L64" s="82" t="s">
        <v>180</v>
      </c>
      <c r="M64" s="83" t="s">
        <v>38</v>
      </c>
      <c r="N64" s="49" t="s">
        <v>42</v>
      </c>
      <c r="O64" s="48" t="s">
        <v>38</v>
      </c>
      <c r="P64" s="103" t="s">
        <v>38</v>
      </c>
      <c r="Q64" s="57" t="s">
        <v>38</v>
      </c>
      <c r="R64" s="51" t="s">
        <v>44</v>
      </c>
      <c r="S64" s="68" t="s">
        <v>38</v>
      </c>
      <c r="T64" s="109" t="s">
        <v>38</v>
      </c>
      <c r="U64" s="110" t="s">
        <v>38</v>
      </c>
      <c r="V64" s="107" t="n">
        <v>43921</v>
      </c>
      <c r="Z64" s="89"/>
    </row>
    <row r="65" s="56" customFormat="true" ht="50.1" hidden="false" customHeight="true" outlineLevel="0" collapsed="false">
      <c r="A65" s="42"/>
      <c r="B65" s="98"/>
      <c r="C65" s="43"/>
      <c r="D65" s="43"/>
      <c r="E65" s="98"/>
      <c r="F65" s="98"/>
      <c r="G65" s="98"/>
      <c r="H65" s="98" t="s">
        <v>181</v>
      </c>
      <c r="I65" s="113" t="n">
        <v>7.6</v>
      </c>
      <c r="J65" s="98" t="s">
        <v>38</v>
      </c>
      <c r="K65" s="117" t="n">
        <v>51589</v>
      </c>
      <c r="L65" s="82" t="s">
        <v>182</v>
      </c>
      <c r="M65" s="83" t="s">
        <v>38</v>
      </c>
      <c r="N65" s="49" t="s">
        <v>150</v>
      </c>
      <c r="O65" s="48" t="s">
        <v>38</v>
      </c>
      <c r="P65" s="103" t="s">
        <v>38</v>
      </c>
      <c r="Q65" s="57" t="s">
        <v>38</v>
      </c>
      <c r="R65" s="51" t="s">
        <v>44</v>
      </c>
      <c r="S65" s="68" t="s">
        <v>38</v>
      </c>
      <c r="T65" s="109" t="s">
        <v>38</v>
      </c>
      <c r="U65" s="110" t="s">
        <v>38</v>
      </c>
      <c r="V65" s="107" t="n">
        <v>43921</v>
      </c>
    </row>
    <row r="66" customFormat="false" ht="50.1" hidden="false" customHeight="true" outlineLevel="0" collapsed="false">
      <c r="A66" s="42"/>
      <c r="B66" s="98"/>
      <c r="C66" s="43"/>
      <c r="D66" s="43"/>
      <c r="E66" s="98"/>
      <c r="F66" s="98"/>
      <c r="G66" s="98"/>
      <c r="H66" s="98" t="s">
        <v>183</v>
      </c>
      <c r="I66" s="113" t="n">
        <v>5.3</v>
      </c>
      <c r="J66" s="98" t="s">
        <v>38</v>
      </c>
      <c r="K66" s="117" t="n">
        <v>51589</v>
      </c>
      <c r="L66" s="82" t="s">
        <v>182</v>
      </c>
      <c r="M66" s="83" t="s">
        <v>38</v>
      </c>
      <c r="N66" s="49" t="s">
        <v>184</v>
      </c>
      <c r="O66" s="48" t="s">
        <v>38</v>
      </c>
      <c r="P66" s="103" t="s">
        <v>38</v>
      </c>
      <c r="Q66" s="57" t="s">
        <v>38</v>
      </c>
      <c r="R66" s="51" t="s">
        <v>44</v>
      </c>
      <c r="S66" s="68" t="s">
        <v>38</v>
      </c>
      <c r="T66" s="109" t="s">
        <v>38</v>
      </c>
      <c r="U66" s="110" t="s">
        <v>38</v>
      </c>
      <c r="V66" s="107" t="n">
        <v>43921</v>
      </c>
    </row>
    <row r="67" customFormat="false" ht="50.1" hidden="false" customHeight="true" outlineLevel="0" collapsed="false">
      <c r="A67" s="42"/>
      <c r="B67" s="98"/>
      <c r="C67" s="43"/>
      <c r="D67" s="43"/>
      <c r="E67" s="98"/>
      <c r="F67" s="98"/>
      <c r="G67" s="98"/>
      <c r="H67" s="98" t="s">
        <v>185</v>
      </c>
      <c r="I67" s="113" t="n">
        <v>13.8</v>
      </c>
      <c r="J67" s="98" t="s">
        <v>38</v>
      </c>
      <c r="K67" s="117" t="n">
        <v>51589</v>
      </c>
      <c r="L67" s="82" t="s">
        <v>182</v>
      </c>
      <c r="M67" s="83" t="s">
        <v>38</v>
      </c>
      <c r="N67" s="49" t="s">
        <v>184</v>
      </c>
      <c r="O67" s="48" t="s">
        <v>38</v>
      </c>
      <c r="P67" s="103" t="s">
        <v>38</v>
      </c>
      <c r="Q67" s="57" t="s">
        <v>38</v>
      </c>
      <c r="R67" s="51" t="s">
        <v>44</v>
      </c>
      <c r="S67" s="68" t="s">
        <v>38</v>
      </c>
      <c r="T67" s="109" t="s">
        <v>38</v>
      </c>
      <c r="U67" s="110" t="s">
        <v>38</v>
      </c>
      <c r="V67" s="107" t="n">
        <v>43921</v>
      </c>
    </row>
    <row r="68" customFormat="false" ht="50.1" hidden="false" customHeight="true" outlineLevel="0" collapsed="false">
      <c r="A68" s="42" t="s">
        <v>186</v>
      </c>
      <c r="B68" s="62" t="s">
        <v>187</v>
      </c>
      <c r="C68" s="63" t="s">
        <v>122</v>
      </c>
      <c r="D68" s="63" t="s">
        <v>62</v>
      </c>
      <c r="E68" s="63" t="s">
        <v>91</v>
      </c>
      <c r="F68" s="43" t="s">
        <v>63</v>
      </c>
      <c r="G68" s="43" t="s">
        <v>123</v>
      </c>
      <c r="H68" s="43" t="s">
        <v>142</v>
      </c>
      <c r="I68" s="64" t="n">
        <v>523</v>
      </c>
      <c r="J68" s="43" t="s">
        <v>38</v>
      </c>
      <c r="K68" s="65" t="n">
        <v>46503</v>
      </c>
      <c r="L68" s="43" t="s">
        <v>188</v>
      </c>
      <c r="M68" s="47" t="s">
        <v>38</v>
      </c>
      <c r="N68" s="48" t="s">
        <v>38</v>
      </c>
      <c r="O68" s="49" t="s">
        <v>124</v>
      </c>
      <c r="P68" s="48" t="s">
        <v>38</v>
      </c>
      <c r="Q68" s="57" t="s">
        <v>38</v>
      </c>
      <c r="R68" s="51" t="s">
        <v>44</v>
      </c>
      <c r="S68" s="67" t="s">
        <v>38</v>
      </c>
      <c r="T68" s="68" t="s">
        <v>38</v>
      </c>
      <c r="U68" s="54" t="s">
        <v>38</v>
      </c>
      <c r="V68" s="69" t="s">
        <v>189</v>
      </c>
    </row>
    <row r="69" customFormat="false" ht="35.1" hidden="false" customHeight="true" outlineLevel="0" collapsed="false">
      <c r="A69" s="123" t="s">
        <v>190</v>
      </c>
      <c r="B69" s="124" t="s">
        <v>191</v>
      </c>
      <c r="C69" s="125" t="s">
        <v>38</v>
      </c>
      <c r="D69" s="125" t="s">
        <v>103</v>
      </c>
      <c r="E69" s="124" t="s">
        <v>103</v>
      </c>
      <c r="F69" s="98" t="s">
        <v>192</v>
      </c>
      <c r="G69" s="98" t="s">
        <v>63</v>
      </c>
      <c r="H69" s="98" t="s">
        <v>38</v>
      </c>
      <c r="I69" s="122" t="n">
        <v>38</v>
      </c>
      <c r="J69" s="98" t="s">
        <v>38</v>
      </c>
      <c r="K69" s="117" t="n">
        <v>50071</v>
      </c>
      <c r="L69" s="98" t="s">
        <v>193</v>
      </c>
      <c r="M69" s="83" t="s">
        <v>38</v>
      </c>
      <c r="N69" s="49" t="s">
        <v>184</v>
      </c>
      <c r="O69" s="48" t="s">
        <v>38</v>
      </c>
      <c r="P69" s="103" t="s">
        <v>38</v>
      </c>
      <c r="Q69" s="57" t="s">
        <v>38</v>
      </c>
      <c r="R69" s="51" t="s">
        <v>44</v>
      </c>
      <c r="S69" s="68" t="s">
        <v>38</v>
      </c>
      <c r="T69" s="109" t="s">
        <v>38</v>
      </c>
      <c r="U69" s="110" t="s">
        <v>38</v>
      </c>
      <c r="V69" s="107" t="n">
        <v>43921</v>
      </c>
    </row>
    <row r="70" customFormat="false" ht="35.1" hidden="false" customHeight="true" outlineLevel="0" collapsed="false">
      <c r="A70" s="123"/>
      <c r="B70" s="124"/>
      <c r="C70" s="125"/>
      <c r="D70" s="125"/>
      <c r="E70" s="124"/>
      <c r="F70" s="126" t="s">
        <v>68</v>
      </c>
      <c r="G70" s="124" t="s">
        <v>192</v>
      </c>
      <c r="H70" s="124" t="s">
        <v>38</v>
      </c>
      <c r="I70" s="127" t="n">
        <v>33</v>
      </c>
      <c r="J70" s="124" t="s">
        <v>38</v>
      </c>
      <c r="K70" s="128" t="n">
        <v>50071</v>
      </c>
      <c r="L70" s="124" t="s">
        <v>194</v>
      </c>
      <c r="M70" s="129" t="s">
        <v>38</v>
      </c>
      <c r="N70" s="130" t="s">
        <v>184</v>
      </c>
      <c r="O70" s="131" t="s">
        <v>38</v>
      </c>
      <c r="P70" s="132" t="s">
        <v>38</v>
      </c>
      <c r="Q70" s="133" t="s">
        <v>38</v>
      </c>
      <c r="R70" s="134" t="s">
        <v>44</v>
      </c>
      <c r="S70" s="135" t="s">
        <v>38</v>
      </c>
      <c r="T70" s="136" t="s">
        <v>38</v>
      </c>
      <c r="U70" s="137" t="s">
        <v>38</v>
      </c>
      <c r="V70" s="138" t="n">
        <v>43921</v>
      </c>
    </row>
    <row r="71" customFormat="false" ht="13.5" hidden="false" customHeight="false" outlineLevel="0" collapsed="false">
      <c r="A71" s="139"/>
      <c r="B71" s="140"/>
      <c r="C71" s="140"/>
      <c r="D71" s="140"/>
      <c r="E71" s="140"/>
      <c r="F71" s="140"/>
      <c r="G71" s="140"/>
      <c r="H71" s="140"/>
      <c r="I71" s="140"/>
      <c r="J71" s="140"/>
      <c r="K71" s="140"/>
      <c r="L71" s="140"/>
      <c r="M71" s="140"/>
      <c r="N71" s="140"/>
      <c r="O71" s="140"/>
      <c r="P71" s="140"/>
      <c r="Q71" s="140"/>
      <c r="R71" s="140"/>
      <c r="S71" s="140"/>
      <c r="T71" s="140"/>
      <c r="U71" s="140"/>
      <c r="V71" s="140"/>
    </row>
  </sheetData>
  <mergeCells count="100">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1:A23"/>
    <mergeCell ref="B21:B23"/>
    <mergeCell ref="C21:C23"/>
    <mergeCell ref="D21:D23"/>
    <mergeCell ref="E21:E23"/>
    <mergeCell ref="F21:F23"/>
    <mergeCell ref="G21:G23"/>
    <mergeCell ref="A24:A26"/>
    <mergeCell ref="B24:B26"/>
    <mergeCell ref="C24:C26"/>
    <mergeCell ref="D24:D26"/>
    <mergeCell ref="E24:E26"/>
    <mergeCell ref="F24:F25"/>
    <mergeCell ref="G24:G26"/>
    <mergeCell ref="A38:A39"/>
    <mergeCell ref="B38:B39"/>
    <mergeCell ref="C38:C39"/>
    <mergeCell ref="D38:D39"/>
    <mergeCell ref="E38:E39"/>
    <mergeCell ref="F38:F39"/>
    <mergeCell ref="G38:G39"/>
    <mergeCell ref="A40:A42"/>
    <mergeCell ref="B40:B42"/>
    <mergeCell ref="C40:C42"/>
    <mergeCell ref="D40:D42"/>
    <mergeCell ref="E40:E42"/>
    <mergeCell ref="F40:F41"/>
    <mergeCell ref="G40:G41"/>
    <mergeCell ref="A43:A47"/>
    <mergeCell ref="B43:B47"/>
    <mergeCell ref="C43:C47"/>
    <mergeCell ref="D43:D47"/>
    <mergeCell ref="E43:E47"/>
    <mergeCell ref="F43:F45"/>
    <mergeCell ref="G43:G45"/>
    <mergeCell ref="F46:F47"/>
    <mergeCell ref="G46:G47"/>
    <mergeCell ref="A48:A49"/>
    <mergeCell ref="B48:B49"/>
    <mergeCell ref="C48:C49"/>
    <mergeCell ref="D48:D49"/>
    <mergeCell ref="E48:E49"/>
    <mergeCell ref="A50:A51"/>
    <mergeCell ref="B50:B51"/>
    <mergeCell ref="C50:C51"/>
    <mergeCell ref="D50:D51"/>
    <mergeCell ref="E50:E51"/>
    <mergeCell ref="A54:A55"/>
    <mergeCell ref="B54:B55"/>
    <mergeCell ref="C54:C55"/>
    <mergeCell ref="A56:A57"/>
    <mergeCell ref="B56:B57"/>
    <mergeCell ref="C56:C57"/>
    <mergeCell ref="D56:D57"/>
    <mergeCell ref="E56:E57"/>
    <mergeCell ref="A59:A60"/>
    <mergeCell ref="B59:B60"/>
    <mergeCell ref="C59:C60"/>
    <mergeCell ref="D59:D60"/>
    <mergeCell ref="E59:E60"/>
    <mergeCell ref="A61:A62"/>
    <mergeCell ref="B61:B62"/>
    <mergeCell ref="C61:C62"/>
    <mergeCell ref="D61:D62"/>
    <mergeCell ref="E61:E62"/>
    <mergeCell ref="F61:F62"/>
    <mergeCell ref="G61:G62"/>
    <mergeCell ref="A63:A67"/>
    <mergeCell ref="B63:B67"/>
    <mergeCell ref="C63:C67"/>
    <mergeCell ref="D63:D67"/>
    <mergeCell ref="E63:E67"/>
    <mergeCell ref="F63:F67"/>
    <mergeCell ref="G63:G67"/>
    <mergeCell ref="A69:A70"/>
    <mergeCell ref="B69:B70"/>
    <mergeCell ref="C69:C70"/>
    <mergeCell ref="D69:D70"/>
    <mergeCell ref="E69:E70"/>
  </mergeCells>
  <dataValidations count="9">
    <dataValidation allowBlank="true" errorStyle="stop" operator="between" showDropDown="false" showErrorMessage="true" showInputMessage="false" sqref="R20:R26 R29 R36:R47 R50:R51 R56:R58 R68" type="list">
      <formula1>"変動,固定,ｾﾞﾛｸｰﾎﾟﾝ,－"</formula1>
      <formula2>0</formula2>
    </dataValidation>
    <dataValidation allowBlank="true" errorStyle="information" operator="between" showDropDown="false" showErrorMessage="true" showInputMessage="false" sqref="P27" type="list">
      <formula1>"AAA,AA+,AA,AA-,A+,A,A-,BBB+,BBB,BBB-,BB+,BB,BB-,B+,B,B-,CCC+,CCC,CCC-,CC,C,a-1+,a-1,a-2,a-3,b,c,－"</formula1>
      <formula2>0</formula2>
    </dataValidation>
    <dataValidation allowBlank="true" errorStyle="stop" operator="between" showDropDown="false" showErrorMessage="true" showInputMessage="false" sqref="R27" type="list">
      <formula1>"変動,固定,ｾﾞﾛｸｰﾎﾟﾝ"</formula1>
      <formula2>0</formula2>
    </dataValidation>
    <dataValidation allowBlank="true" errorStyle="information" operator="between" showDropDown="false" showErrorMessage="true" showInputMessage="false" sqref="Q27" type="list">
      <formula1>"AAA,AA+,AA,AA-,A+,A,A-,BBB+,BBB,BBB-,BB+,BB,BB-,B+,B,B-,CCC+,CCC,CCC-,CC,C,D,A-1+,A-1,A-2,A-3,B,C,D,－"</formula1>
      <formula2>0</formula2>
    </dataValidation>
    <dataValidation allowBlank="true" errorStyle="information" operator="between" showDropDown="false" showErrorMessage="false" showInputMessage="false" sqref="G27 G36 G48:G57 C50 C56 G58:G61 G63 G69:G70"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7 F36 F48:F61 F63 F69:F70"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true" showInputMessage="false" sqref="L27"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M27:O27 S27:U27" type="list">
      <formula1>"AAA,AA+,AA,AA-,A+,A,A-,BBB+,BBB,BBB-,BB+,BB,BB-,B+,B,B-,CCC,CC,C,DDD,DD,D,F1+,F1,F1-,F2,F3,B,C,D,－"</formula1>
      <formula2>0</formula2>
    </dataValidation>
    <dataValidation allowBlank="true" errorStyle="stop" operator="between" showDropDown="false" showErrorMessage="false" showInputMessage="false" sqref="L36 L48:L60 L69:L70"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寺田　由美子</dc:creator>
  <dc:description/>
  <dc:language>en-US</dc:language>
  <cp:lastModifiedBy>toukei15</cp:lastModifiedBy>
  <cp:lastPrinted>2016-11-14T05:39:50Z</cp:lastPrinted>
  <dcterms:modified xsi:type="dcterms:W3CDTF">2020-04-16T00:03:59Z</dcterms:modified>
  <cp:revision>0</cp:revision>
  <dc:subject/>
  <dc:title/>
</cp:coreProperties>
</file>