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58</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147">
  <si>
    <t xml:space="preserve">２０２１年１０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1</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マツダクレジット
オートローン債権流動化　
</t>
    </r>
    <r>
      <rPr>
        <sz val="11"/>
        <rFont val="ＭＳ ゴシック"/>
        <family val="3"/>
        <charset val="128"/>
      </rPr>
      <t xml:space="preserve">Series 1</t>
    </r>
  </si>
  <si>
    <t xml:space="preserve">マツダクレジット</t>
  </si>
  <si>
    <t xml:space="preserve">みずほ証券</t>
  </si>
  <si>
    <t xml:space="preserve">あおぞら銀行</t>
  </si>
  <si>
    <t xml:space="preserve">信託受益権</t>
  </si>
  <si>
    <t xml:space="preserve">オートローン債権</t>
  </si>
  <si>
    <t xml:space="preserve">第二信託受益権</t>
  </si>
  <si>
    <t xml:space="preserve">－</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固定</t>
  </si>
  <si>
    <t xml:space="preserve">ABL</t>
  </si>
  <si>
    <r>
      <rPr>
        <sz val="11"/>
        <rFont val="Noto Sans"/>
        <family val="2"/>
      </rPr>
      <t xml:space="preserve">第二信託</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7</t>
    </r>
    <r>
      <rPr>
        <sz val="11"/>
        <rFont val="Noto Sans"/>
        <family val="2"/>
      </rPr>
      <t xml:space="preserve">日
（－）</t>
    </r>
  </si>
  <si>
    <r>
      <rPr>
        <sz val="11"/>
        <rFont val="Noto Sans"/>
        <family val="2"/>
      </rPr>
      <t xml:space="preserve">携帯端末等割賦債権証券化
</t>
    </r>
    <r>
      <rPr>
        <sz val="11"/>
        <rFont val="ＭＳ ゴシック"/>
        <family val="3"/>
        <charset val="128"/>
      </rPr>
      <t xml:space="preserve">2021-09</t>
    </r>
  </si>
  <si>
    <t xml:space="preserve">三井住友信託銀行</t>
  </si>
  <si>
    <t xml:space="preserve">割賦債権</t>
  </si>
  <si>
    <t xml:space="preserve">優先受益権</t>
  </si>
  <si>
    <r>
      <rPr>
        <sz val="11"/>
        <rFont val="ＭＳ ゴシック"/>
        <family val="3"/>
        <charset val="128"/>
      </rPr>
      <t xml:space="preserve">1</t>
    </r>
    <r>
      <rPr>
        <sz val="11"/>
        <rFont val="Noto Sans"/>
        <family val="2"/>
      </rPr>
      <t xml:space="preserve">ヶ月毎
ﾊﾟｽｽﾙｰ</t>
    </r>
  </si>
  <si>
    <t xml:space="preserve">Aaa (sf)</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1/9</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r>
      <rPr>
        <sz val="11"/>
        <color rgb="FF000000"/>
        <rFont val="ＭＳ ゴシック"/>
        <family val="3"/>
        <charset val="128"/>
      </rPr>
      <t xml:space="preserve">1</t>
    </r>
    <r>
      <rPr>
        <sz val="11"/>
        <color rgb="FF000000"/>
        <rFont val="Noto Sans"/>
        <family val="2"/>
      </rPr>
      <t xml:space="preserve">ヶ月毎
ﾊﾟｽｽﾙｰ</t>
    </r>
  </si>
  <si>
    <t xml:space="preserve">AA+</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9</t>
    </r>
    <r>
      <rPr>
        <sz val="11"/>
        <color rgb="FF000000"/>
        <rFont val="Noto Sans"/>
        <family val="2"/>
      </rPr>
      <t xml:space="preserve">月</t>
    </r>
    <r>
      <rPr>
        <sz val="11"/>
        <color rgb="FF000000"/>
        <rFont val="ＭＳ ゴシック"/>
        <family val="3"/>
        <charset val="128"/>
      </rPr>
      <t xml:space="preserve">10</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1/9</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1/9</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46</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r>
      <rPr>
        <sz val="11"/>
        <rFont val="Noto Sans"/>
        <family val="2"/>
      </rPr>
      <t xml:space="preserve">クラス</t>
    </r>
    <r>
      <rPr>
        <sz val="11"/>
        <rFont val="ＭＳ ゴシック"/>
        <family val="3"/>
        <charset val="128"/>
      </rPr>
      <t xml:space="preserve">A1
</t>
    </r>
    <r>
      <rPr>
        <sz val="11"/>
        <rFont val="Noto Sans"/>
        <family val="2"/>
      </rPr>
      <t xml:space="preserve">優先受益権</t>
    </r>
  </si>
  <si>
    <r>
      <rPr>
        <sz val="11"/>
        <rFont val="ＭＳ ゴシック"/>
        <family val="3"/>
        <charset val="128"/>
      </rPr>
      <t xml:space="preserve">2058</t>
    </r>
    <r>
      <rPr>
        <sz val="11"/>
        <rFont val="Noto Sans"/>
        <family val="2"/>
      </rPr>
      <t xml:space="preserve">年</t>
    </r>
    <r>
      <rPr>
        <sz val="11"/>
        <rFont val="ＭＳ ゴシック"/>
        <family val="3"/>
        <charset val="128"/>
      </rPr>
      <t xml:space="preserve">7</t>
    </r>
    <r>
      <rPr>
        <sz val="11"/>
        <rFont val="Noto Sans"/>
        <family val="2"/>
      </rPr>
      <t xml:space="preserve">月末日</t>
    </r>
  </si>
  <si>
    <t xml:space="preserve">AAA (sf)</t>
  </si>
  <si>
    <r>
      <rPr>
        <sz val="11"/>
        <rFont val="Noto Sans"/>
        <family val="2"/>
      </rPr>
      <t xml:space="preserve">クラス</t>
    </r>
    <r>
      <rPr>
        <sz val="11"/>
        <rFont val="ＭＳ ゴシック"/>
        <family val="3"/>
        <charset val="128"/>
      </rPr>
      <t xml:space="preserve">A2
</t>
    </r>
    <r>
      <rPr>
        <sz val="11"/>
        <rFont val="Noto Sans"/>
        <family val="2"/>
      </rPr>
      <t xml:space="preserve">優先受益権</t>
    </r>
  </si>
  <si>
    <r>
      <rPr>
        <sz val="11"/>
        <rFont val="Noto Sans"/>
        <family val="2"/>
      </rPr>
      <t xml:space="preserve">クラス</t>
    </r>
    <r>
      <rPr>
        <sz val="11"/>
        <rFont val="ＭＳ ゴシック"/>
        <family val="3"/>
        <charset val="128"/>
      </rPr>
      <t xml:space="preserve">α
</t>
    </r>
    <r>
      <rPr>
        <sz val="11"/>
        <rFont val="Noto Sans"/>
        <family val="2"/>
      </rPr>
      <t xml:space="preserve">優先受益権</t>
    </r>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rFont val="Noto Sans"/>
        <family val="2"/>
      </rPr>
      <t xml:space="preserve">特金クラス
</t>
    </r>
    <r>
      <rPr>
        <sz val="11"/>
        <rFont val="ＭＳ ゴシック"/>
        <family val="3"/>
        <charset val="128"/>
      </rPr>
      <t xml:space="preserve">A1</t>
    </r>
    <r>
      <rPr>
        <sz val="11"/>
        <rFont val="Noto Sans"/>
        <family val="2"/>
      </rPr>
      <t xml:space="preserve">借入</t>
    </r>
  </si>
  <si>
    <r>
      <rPr>
        <sz val="11"/>
        <rFont val="Noto Sans"/>
        <family val="2"/>
      </rPr>
      <t xml:space="preserve">特金クラス
</t>
    </r>
    <r>
      <rPr>
        <sz val="11"/>
        <rFont val="ＭＳ ゴシック"/>
        <family val="3"/>
        <charset val="128"/>
      </rPr>
      <t xml:space="preserve">α</t>
    </r>
    <r>
      <rPr>
        <sz val="11"/>
        <rFont val="Noto Sans"/>
        <family val="2"/>
      </rPr>
      <t xml:space="preserve">借入</t>
    </r>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RJ</t>
    </r>
    <r>
      <rPr>
        <sz val="11"/>
        <rFont val="Noto Sans"/>
        <family val="2"/>
      </rPr>
      <t xml:space="preserve">再生可能エネルギー
プロジェクトボンドⅩ</t>
    </r>
  </si>
  <si>
    <t xml:space="preserve">バークレイズ証券</t>
  </si>
  <si>
    <r>
      <rPr>
        <sz val="11"/>
        <rFont val="Noto Sans"/>
        <family val="2"/>
      </rPr>
      <t xml:space="preserve">三菱</t>
    </r>
    <r>
      <rPr>
        <sz val="11"/>
        <rFont val="ＭＳ ゴシック"/>
        <family val="3"/>
        <charset val="128"/>
      </rPr>
      <t xml:space="preserve">HC</t>
    </r>
    <r>
      <rPr>
        <sz val="11"/>
        <rFont val="Noto Sans"/>
        <family val="2"/>
      </rPr>
      <t xml:space="preserve">キャピタル信託</t>
    </r>
  </si>
  <si>
    <t xml:space="preserve">企業向け貸付債権</t>
  </si>
  <si>
    <t xml:space="preserve">ｺﾝﾄﾛｰﾙﾄﾞ・
ｱﾓﾁｾﾞｰｼｮﾝ</t>
  </si>
  <si>
    <t xml:space="preserve">BBB</t>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73</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バークレイズ証券</t>
    </r>
  </si>
  <si>
    <t xml:space="preserve">国内公募債</t>
  </si>
  <si>
    <t xml:space="preserve">AAA</t>
  </si>
  <si>
    <t xml:space="preserve">AAA
(sf)</t>
  </si>
  <si>
    <r>
      <rPr>
        <sz val="11"/>
        <rFont val="ＭＳ ゴシック"/>
        <family val="3"/>
        <charset val="128"/>
      </rPr>
      <t xml:space="preserve">JGB363</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58</t>
    </r>
  </si>
  <si>
    <t xml:space="preserve">インベスター
受益権</t>
  </si>
  <si>
    <r>
      <rPr>
        <sz val="11"/>
        <rFont val="ＭＳ ゴシック"/>
        <family val="3"/>
        <charset val="128"/>
      </rPr>
      <t xml:space="preserve">2058</t>
    </r>
    <r>
      <rPr>
        <sz val="11"/>
        <rFont val="Noto Sans"/>
        <family val="2"/>
      </rPr>
      <t xml:space="preserve">年</t>
    </r>
    <r>
      <rPr>
        <sz val="11"/>
        <rFont val="ＭＳ ゴシック"/>
        <family val="3"/>
        <charset val="128"/>
      </rPr>
      <t xml:space="preserve">9</t>
    </r>
    <r>
      <rPr>
        <sz val="11"/>
        <rFont val="Noto Sans"/>
        <family val="2"/>
      </rPr>
      <t xml:space="preserve">月末日</t>
    </r>
  </si>
  <si>
    <t xml:space="preserve">A1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1/9</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Ⅳ 受益権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発行分）</t>
    </r>
  </si>
  <si>
    <t xml:space="preserve">住宅ローン債権
受益権</t>
  </si>
  <si>
    <t xml:space="preserve">A1
(sf)</t>
  </si>
  <si>
    <t xml:space="preserve">変動</t>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t xml:space="preserve">OPAS-2109</t>
  </si>
  <si>
    <t xml:space="preserve">国内私募債</t>
  </si>
  <si>
    <r>
      <rPr>
        <sz val="11"/>
        <rFont val="ＭＳ ゴシック"/>
        <family val="3"/>
        <charset val="128"/>
      </rPr>
      <t xml:space="preserve">A</t>
    </r>
    <r>
      <rPr>
        <sz val="11"/>
        <rFont val="Noto Sans"/>
        <family val="2"/>
      </rPr>
      <t xml:space="preserve">号社債</t>
    </r>
  </si>
  <si>
    <t xml:space="preserve">ｿﾌﾄﾌﾞﾚｯﾄ</t>
  </si>
  <si>
    <r>
      <rPr>
        <sz val="11"/>
        <rFont val="ＭＳ ゴシック"/>
        <family val="3"/>
        <charset val="128"/>
      </rPr>
      <t xml:space="preserve">B</t>
    </r>
    <r>
      <rPr>
        <sz val="11"/>
        <rFont val="Noto Sans"/>
        <family val="2"/>
      </rPr>
      <t xml:space="preserve">号社債</t>
    </r>
  </si>
  <si>
    <r>
      <rPr>
        <sz val="11"/>
        <rFont val="ＭＳ ゴシック"/>
        <family val="3"/>
        <charset val="128"/>
      </rPr>
      <t xml:space="preserve">C</t>
    </r>
    <r>
      <rPr>
        <sz val="11"/>
        <rFont val="Noto Sans"/>
        <family val="2"/>
      </rPr>
      <t xml:space="preserve">号社債</t>
    </r>
  </si>
  <si>
    <r>
      <rPr>
        <sz val="11"/>
        <rFont val="ＭＳ ゴシック"/>
        <family val="3"/>
        <charset val="128"/>
      </rPr>
      <t xml:space="preserve">D</t>
    </r>
    <r>
      <rPr>
        <sz val="11"/>
        <rFont val="Noto Sans"/>
        <family val="2"/>
      </rPr>
      <t xml:space="preserve">号社債</t>
    </r>
  </si>
  <si>
    <r>
      <rPr>
        <sz val="11"/>
        <rFont val="ＭＳ ゴシック"/>
        <family val="3"/>
        <charset val="128"/>
      </rPr>
      <t xml:space="preserve">E</t>
    </r>
    <r>
      <rPr>
        <sz val="11"/>
        <rFont val="Noto Sans"/>
        <family val="2"/>
      </rPr>
      <t xml:space="preserve">号社債</t>
    </r>
  </si>
  <si>
    <r>
      <rPr>
        <sz val="11"/>
        <rFont val="ＭＳ ゴシック"/>
        <family val="3"/>
        <charset val="128"/>
      </rPr>
      <t xml:space="preserve">F</t>
    </r>
    <r>
      <rPr>
        <sz val="11"/>
        <rFont val="Noto Sans"/>
        <family val="2"/>
      </rPr>
      <t xml:space="preserve">号社債</t>
    </r>
  </si>
  <si>
    <r>
      <rPr>
        <sz val="11"/>
        <rFont val="ＭＳ ゴシック"/>
        <family val="3"/>
        <charset val="128"/>
      </rPr>
      <t xml:space="preserve">G</t>
    </r>
    <r>
      <rPr>
        <sz val="11"/>
        <rFont val="Noto Sans"/>
        <family val="2"/>
      </rPr>
      <t xml:space="preserve">号社債</t>
    </r>
  </si>
  <si>
    <r>
      <rPr>
        <sz val="11"/>
        <rFont val="ＭＳ ゴシック"/>
        <family val="3"/>
        <charset val="128"/>
      </rPr>
      <t xml:space="preserve">H</t>
    </r>
    <r>
      <rPr>
        <sz val="11"/>
        <rFont val="Noto Sans"/>
        <family val="2"/>
      </rPr>
      <t xml:space="preserve">号社債</t>
    </r>
  </si>
  <si>
    <r>
      <rPr>
        <sz val="11"/>
        <rFont val="ＭＳ ゴシック"/>
        <family val="3"/>
        <charset val="128"/>
      </rPr>
      <t xml:space="preserve">I</t>
    </r>
    <r>
      <rPr>
        <sz val="11"/>
        <rFont val="Noto Sans"/>
        <family val="2"/>
      </rPr>
      <t xml:space="preserve">号優先受益権</t>
    </r>
  </si>
  <si>
    <r>
      <rPr>
        <sz val="11"/>
        <rFont val="ＭＳ ゴシック"/>
        <family val="3"/>
        <charset val="128"/>
      </rPr>
      <t xml:space="preserve">I</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
（－）</t>
    </r>
  </si>
  <si>
    <r>
      <rPr>
        <sz val="11"/>
        <rFont val="Noto Sans"/>
        <family val="2"/>
      </rPr>
      <t xml:space="preserve">第</t>
    </r>
    <r>
      <rPr>
        <sz val="11"/>
        <rFont val="ＭＳ ゴシック"/>
        <family val="3"/>
        <charset val="128"/>
      </rPr>
      <t xml:space="preserve">6</t>
    </r>
    <r>
      <rPr>
        <sz val="11"/>
        <rFont val="Noto Sans"/>
        <family val="2"/>
      </rPr>
      <t xml:space="preserve">回ブロードウェイ
優先受益権</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クレジット債権</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t xml:space="preserve">西郷村羽太再生可能エネルギー
プロジェクトボンド</t>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リース料債権流動化</t>
    </r>
    <r>
      <rPr>
        <sz val="11"/>
        <rFont val="ＭＳ ゴシック"/>
        <family val="3"/>
        <charset val="128"/>
      </rPr>
      <t xml:space="preserve">202109</t>
    </r>
  </si>
  <si>
    <t xml:space="preserve">リース料債権</t>
  </si>
  <si>
    <t xml:space="preserve">第二投資家
受益権</t>
  </si>
  <si>
    <t xml:space="preserve">A-</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1-09</t>
    </r>
  </si>
  <si>
    <t xml:space="preserve">第一優先受益権</t>
  </si>
  <si>
    <t xml:space="preserve">第二優先受益権</t>
  </si>
  <si>
    <t xml:space="preserve">Aa2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Ⅲ</t>
    </r>
    <r>
      <rPr>
        <sz val="11"/>
        <rFont val="Noto Sans"/>
        <family val="2"/>
      </rPr>
      <t xml:space="preserve">受益権発行プログラム
（</t>
    </r>
    <r>
      <rPr>
        <sz val="11"/>
        <rFont val="ＭＳ ゴシック"/>
        <family val="3"/>
        <charset val="128"/>
      </rPr>
      <t xml:space="preserve">2021/9</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A</t>
    </r>
    <r>
      <rPr>
        <sz val="11"/>
        <rFont val="Noto Sans"/>
        <family val="2"/>
      </rPr>
      <t xml:space="preserve">号受益権
</t>
    </r>
    <r>
      <rPr>
        <sz val="11"/>
        <rFont val="ＭＳ ゴシック"/>
        <family val="3"/>
        <charset val="128"/>
      </rPr>
      <t xml:space="preserve">202109</t>
    </r>
  </si>
  <si>
    <t xml:space="preserve">オリックス銀行</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2</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ﾌﾟﾛﾗﾀ）</t>
    </r>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Noto Sans"/>
        <family val="2"/>
      </rPr>
      <t xml:space="preserve">リース料債権流動化</t>
    </r>
    <r>
      <rPr>
        <sz val="11"/>
        <rFont val="ＭＳ ゴシック"/>
        <family val="3"/>
        <charset val="128"/>
      </rPr>
      <t xml:space="preserve">21-09</t>
    </r>
  </si>
</sst>
</file>

<file path=xl/styles.xml><?xml version="1.0" encoding="utf-8"?>
<styleSheet xmlns="http://schemas.openxmlformats.org/spreadsheetml/2006/main">
  <numFmts count="13">
    <numFmt numFmtId="164" formatCode="General"/>
    <numFmt numFmtId="165" formatCode="[$-409]#,##0_);[RED]\(#,##0\)"/>
    <numFmt numFmtId="166" formatCode="[$-409]m/d/yyyy"/>
    <numFmt numFmtId="167" formatCode="0.00%"/>
    <numFmt numFmtId="168" formatCode="[$-F800]dddd&quot;, &quot;mmmm\ dd&quot;, &quot;yyyy"/>
    <numFmt numFmtId="169" formatCode="#,##0.0_ "/>
    <numFmt numFmtId="170" formatCode="#,##0_ "/>
    <numFmt numFmtId="171" formatCode="yyyy\年m\月d\日;@"/>
    <numFmt numFmtId="172" formatCode="0.0_ "/>
    <numFmt numFmtId="173" formatCode="0_ "/>
    <numFmt numFmtId="174" formatCode="[$-409]General"/>
    <numFmt numFmtId="175" formatCode="#,##0"/>
    <numFmt numFmtId="176" formatCode="#,##0.0;[RED]\-#,##0.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
      <sz val="10.5"/>
      <name val="ＭＳ ゴシック"/>
      <family val="3"/>
      <charset val="128"/>
    </font>
    <font>
      <sz val="11"/>
      <color rgb="FFFF0000"/>
      <name val="ＭＳ ゴシック"/>
      <family val="3"/>
      <charset val="128"/>
    </font>
  </fonts>
  <fills count="2">
    <fill>
      <patternFill patternType="none"/>
    </fill>
    <fill>
      <patternFill patternType="gray125"/>
    </fill>
  </fills>
  <borders count="64">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dotted"/>
      <right style="thin"/>
      <top/>
      <bottom style="thin"/>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thin"/>
      <right style="dashed"/>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6" fontId="18" fillId="0" borderId="21"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6" fontId="18"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6" fontId="19" fillId="0" borderId="26" xfId="0" applyFont="true" applyBorder="true" applyAlignment="true" applyProtection="false">
      <alignment horizontal="center" vertical="center" textRotation="0" wrapText="true" indent="0" shrinkToFit="false"/>
      <protection locked="true" hidden="false"/>
    </xf>
    <xf numFmtId="167" fontId="19" fillId="0" borderId="2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18" fillId="0" borderId="30" xfId="0" applyFont="true" applyBorder="true" applyAlignment="true" applyProtection="false">
      <alignment horizontal="center" vertical="center" textRotation="0" wrapText="true" indent="0" shrinkToFit="false"/>
      <protection locked="true" hidden="false"/>
    </xf>
    <xf numFmtId="166" fontId="19" fillId="0" borderId="31" xfId="0" applyFont="true" applyBorder="true" applyAlignment="true" applyProtection="false">
      <alignment horizontal="center" vertical="center" textRotation="0" wrapText="true" indent="0" shrinkToFit="false"/>
      <protection locked="true" hidden="false"/>
    </xf>
    <xf numFmtId="166" fontId="19"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6" fontId="18" fillId="0"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6" fontId="19" fillId="0" borderId="35" xfId="0" applyFont="true" applyBorder="true" applyAlignment="true" applyProtection="false">
      <alignment horizontal="center" vertical="center" textRotation="0" wrapText="true" indent="0" shrinkToFit="false"/>
      <protection locked="true" hidden="false"/>
    </xf>
    <xf numFmtId="167" fontId="19" fillId="0" borderId="36"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18" fillId="0" borderId="22" xfId="16" applyFont="true" applyBorder="true" applyAlignment="true" applyProtection="tru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8" fontId="18" fillId="0" borderId="38"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9"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8" fillId="0" borderId="22" xfId="0" applyFont="true" applyBorder="true" applyAlignment="true" applyProtection="false">
      <alignment horizontal="center" vertical="center" textRotation="0" wrapText="true" indent="0" shrinkToFit="fals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6" fontId="18" fillId="0" borderId="39" xfId="0" applyFont="true" applyBorder="true" applyAlignment="true" applyProtection="false">
      <alignment horizontal="center" vertical="center" textRotation="0" wrapText="true" indent="0" shrinkToFit="false"/>
      <protection locked="true" hidden="false"/>
    </xf>
    <xf numFmtId="166" fontId="19" fillId="0" borderId="4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6" fontId="18" fillId="0" borderId="3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6" fontId="18" fillId="0" borderId="4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6" fontId="18" fillId="0" borderId="30" xfId="0" applyFont="true" applyBorder="true" applyAlignment="true" applyProtection="false">
      <alignment horizontal="center" vertical="center" textRotation="0" wrapText="false" indent="0" shrinkToFit="tru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71" fontId="18" fillId="0" borderId="2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tru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7" fontId="18" fillId="0" borderId="4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20" fillId="0" borderId="50"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7" fontId="19" fillId="0" borderId="2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73" fontId="18"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6" fontId="18" fillId="0" borderId="22" xfId="0" applyFont="true" applyBorder="true" applyAlignment="true" applyProtection="false">
      <alignment horizontal="center" vertical="center" textRotation="0" wrapText="false" indent="0" shrinkToFit="tru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6" fontId="18" fillId="0" borderId="29"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73" fontId="4" fillId="0" borderId="2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18" fillId="0" borderId="52"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74" fontId="18" fillId="0" borderId="30" xfId="16" applyFont="true" applyBorder="true" applyAlignment="true" applyProtection="tru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8" fillId="0" borderId="53"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75" fontId="18" fillId="0" borderId="22" xfId="0" applyFont="true" applyBorder="true" applyAlignment="true" applyProtection="false">
      <alignment horizontal="center" vertical="center" textRotation="0" wrapText="true" indent="0" shrinkToFit="false"/>
      <protection locked="true" hidden="false"/>
    </xf>
    <xf numFmtId="171" fontId="18" fillId="0" borderId="2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76" fontId="18" fillId="0" borderId="22" xfId="16" applyFont="true" applyBorder="true" applyAlignment="true" applyProtection="true">
      <alignment horizontal="center" vertical="center" textRotation="0" wrapText="true" indent="0" shrinkToFit="false"/>
      <protection locked="true" hidden="false"/>
    </xf>
    <xf numFmtId="165" fontId="18" fillId="0" borderId="22" xfId="16" applyFont="true" applyBorder="true" applyAlignment="true" applyProtection="true">
      <alignment horizontal="center" vertical="center" textRotation="0" wrapText="true" indent="0" shrinkToFit="false"/>
      <protection locked="true" hidden="false"/>
    </xf>
    <xf numFmtId="166" fontId="18" fillId="0" borderId="29" xfId="0" applyFont="true" applyBorder="true" applyAlignment="true" applyProtection="false">
      <alignment horizontal="center" vertical="center" textRotation="0" wrapText="false" indent="0" shrinkToFit="false"/>
      <protection locked="true" hidden="false"/>
    </xf>
    <xf numFmtId="168" fontId="18" fillId="0" borderId="29" xfId="0" applyFont="true" applyBorder="true" applyAlignment="true" applyProtection="false">
      <alignment horizontal="center" vertical="center" textRotation="0" wrapText="false" indent="0" shrinkToFit="true"/>
      <protection locked="true" hidden="false"/>
    </xf>
    <xf numFmtId="166" fontId="18" fillId="0" borderId="56"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5" fontId="18" fillId="0" borderId="57" xfId="16" applyFont="true" applyBorder="true" applyAlignment="true" applyProtection="tru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71" fontId="18" fillId="0" borderId="57"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20"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6" fontId="18" fillId="0" borderId="62"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63" xfId="0" applyFont="true" applyBorder="true" applyAlignment="tru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760</xdr:colOff>
      <xdr:row>58</xdr:row>
      <xdr:rowOff>0</xdr:rowOff>
    </xdr:from>
    <xdr:to>
      <xdr:col>8</xdr:col>
      <xdr:colOff>431640</xdr:colOff>
      <xdr:row>60</xdr:row>
      <xdr:rowOff>28800</xdr:rowOff>
    </xdr:to>
    <xdr:sp>
      <xdr:nvSpPr>
        <xdr:cNvPr id="0" name="Text Box 5"/>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 name="Text Box 9"/>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 name="Text Box 10"/>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 name="Text Box 11"/>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 name="Text Box 12"/>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5" name="Text Box 13"/>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6" name="Text Box 17"/>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7" name="Text Box 18"/>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8" name="Text Box 19"/>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9" name="Text Box 20"/>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0" name="Text Box 21"/>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1" name="Text Box 22"/>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2" name="Text Box 23"/>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3" name="Text Box 24"/>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4" name="Text Box 25"/>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5" name="Text Box 26"/>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6" name="Text Box 27"/>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7" name="Text Box 28"/>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8" name="Text Box 670"/>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19" name="Text Box 673"/>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0" name="Text Box 674"/>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1" name="Text Box 675"/>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2" name="Text Box 676"/>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3" name="Text Box 677"/>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4" name="Text Box 681"/>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5" name="Text Box 682"/>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6" name="Text Box 683"/>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7" name="Text Box 684"/>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8" name="Text Box 685"/>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29" name="Text Box 686"/>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0" name="Text Box 687"/>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1" name="Text Box 688"/>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2" name="Text Box 689"/>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3" name="Text Box 690"/>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4" name="Text Box 691"/>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5" name="Text Box 692"/>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6" name="Text Box 1300"/>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7" name="Text Box 1301"/>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8" name="Text Box 1302"/>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39" name="Text Box 1303"/>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0" name="Text Box 1304"/>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1" name="Text Box 1305"/>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2" name="Text Box 1306"/>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3" name="Text Box 1307"/>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4" name="Text Box 1308"/>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5" name="Text Box 1309"/>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6" name="Text Box 1310"/>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7" name="Text Box 1311"/>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8" name="Text Box 1312"/>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49" name="Text Box 1313"/>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50" name="Text Box 1314"/>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51" name="Text Box 1315"/>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52" name="Text Box 1316"/>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60</xdr:row>
      <xdr:rowOff>28800</xdr:rowOff>
    </xdr:to>
    <xdr:sp>
      <xdr:nvSpPr>
        <xdr:cNvPr id="53" name="Text Box 1317"/>
        <xdr:cNvSpPr/>
      </xdr:nvSpPr>
      <xdr:spPr>
        <a:xfrm>
          <a:off x="13568040" y="27389520"/>
          <a:ext cx="110880" cy="37152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54" name="Text Box 757"/>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55" name="Text Box 761"/>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56" name="Text Box 762"/>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57" name="Text Box 763"/>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58" name="Text Box 764"/>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59" name="Text Box 765"/>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0" name="Text Box 769"/>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1" name="Text Box 770"/>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2" name="Text Box 771"/>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3" name="Text Box 772"/>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4" name="Text Box 773"/>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5" name="Text Box 774"/>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6" name="Text Box 775"/>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7" name="Text Box 776"/>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8" name="Text Box 777"/>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69" name="Text Box 778"/>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70" name="Text Box 779"/>
        <xdr:cNvSpPr/>
      </xdr:nvSpPr>
      <xdr:spPr>
        <a:xfrm>
          <a:off x="13568040" y="2738952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20760</xdr:colOff>
      <xdr:row>58</xdr:row>
      <xdr:rowOff>0</xdr:rowOff>
    </xdr:from>
    <xdr:to>
      <xdr:col>8</xdr:col>
      <xdr:colOff>431640</xdr:colOff>
      <xdr:row>59</xdr:row>
      <xdr:rowOff>162000</xdr:rowOff>
    </xdr:to>
    <xdr:sp>
      <xdr:nvSpPr>
        <xdr:cNvPr id="71" name="Text Box 780"/>
        <xdr:cNvSpPr/>
      </xdr:nvSpPr>
      <xdr:spPr>
        <a:xfrm>
          <a:off x="13568040" y="27389520"/>
          <a:ext cx="110880" cy="333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Sheet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9"/>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7.99"/>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39.95" hidden="false" customHeight="true" outlineLevel="0" collapsed="false">
      <c r="A20" s="43" t="s">
        <v>34</v>
      </c>
      <c r="B20" s="44" t="s">
        <v>35</v>
      </c>
      <c r="C20" s="45" t="s">
        <v>36</v>
      </c>
      <c r="D20" s="45" t="s">
        <v>37</v>
      </c>
      <c r="E20" s="45" t="s">
        <v>38</v>
      </c>
      <c r="F20" s="45" t="s">
        <v>39</v>
      </c>
      <c r="G20" s="45" t="s">
        <v>40</v>
      </c>
      <c r="H20" s="45" t="s">
        <v>41</v>
      </c>
      <c r="I20" s="46" t="n">
        <v>132</v>
      </c>
      <c r="J20" s="47" t="s">
        <v>42</v>
      </c>
      <c r="K20" s="45" t="n">
        <v>46904</v>
      </c>
      <c r="L20" s="46" t="s">
        <v>43</v>
      </c>
      <c r="M20" s="48" t="s">
        <v>42</v>
      </c>
      <c r="N20" s="49" t="s">
        <v>42</v>
      </c>
      <c r="O20" s="50" t="s">
        <v>44</v>
      </c>
      <c r="P20" s="49" t="s">
        <v>42</v>
      </c>
      <c r="Q20" s="51" t="s">
        <v>42</v>
      </c>
      <c r="R20" s="52" t="s">
        <v>45</v>
      </c>
      <c r="S20" s="53" t="s">
        <v>42</v>
      </c>
      <c r="T20" s="54" t="s">
        <v>42</v>
      </c>
      <c r="U20" s="55" t="s">
        <v>42</v>
      </c>
      <c r="V20" s="56" t="n">
        <v>44434</v>
      </c>
      <c r="W20" s="39"/>
    </row>
    <row r="21" s="3" customFormat="true" ht="39.95" hidden="false" customHeight="true" outlineLevel="0" collapsed="false">
      <c r="A21" s="43"/>
      <c r="B21" s="44"/>
      <c r="C21" s="45"/>
      <c r="D21" s="45"/>
      <c r="E21" s="45"/>
      <c r="F21" s="57" t="s">
        <v>46</v>
      </c>
      <c r="G21" s="58" t="s">
        <v>40</v>
      </c>
      <c r="H21" s="59" t="s">
        <v>47</v>
      </c>
      <c r="I21" s="60" t="n">
        <v>168</v>
      </c>
      <c r="J21" s="61" t="s">
        <v>42</v>
      </c>
      <c r="K21" s="58" t="n">
        <v>46904</v>
      </c>
      <c r="L21" s="46" t="s">
        <v>43</v>
      </c>
      <c r="M21" s="62" t="s">
        <v>42</v>
      </c>
      <c r="N21" s="63" t="s">
        <v>42</v>
      </c>
      <c r="O21" s="64" t="s">
        <v>44</v>
      </c>
      <c r="P21" s="63" t="s">
        <v>42</v>
      </c>
      <c r="Q21" s="65" t="s">
        <v>42</v>
      </c>
      <c r="R21" s="66" t="s">
        <v>45</v>
      </c>
      <c r="S21" s="67" t="s">
        <v>42</v>
      </c>
      <c r="T21" s="68" t="s">
        <v>42</v>
      </c>
      <c r="U21" s="55" t="s">
        <v>42</v>
      </c>
      <c r="V21" s="56" t="n">
        <v>44434</v>
      </c>
      <c r="W21" s="39"/>
      <c r="X21" s="69"/>
    </row>
    <row r="22" s="85" customFormat="true" ht="60" hidden="false" customHeight="true" outlineLevel="0" collapsed="false">
      <c r="A22" s="43" t="s">
        <v>48</v>
      </c>
      <c r="B22" s="70" t="s">
        <v>49</v>
      </c>
      <c r="C22" s="71" t="s">
        <v>42</v>
      </c>
      <c r="D22" s="70" t="s">
        <v>50</v>
      </c>
      <c r="E22" s="72" t="s">
        <v>50</v>
      </c>
      <c r="F22" s="72" t="s">
        <v>39</v>
      </c>
      <c r="G22" s="72" t="s">
        <v>51</v>
      </c>
      <c r="H22" s="72" t="s">
        <v>52</v>
      </c>
      <c r="I22" s="73" t="n">
        <v>2200</v>
      </c>
      <c r="J22" s="72" t="s">
        <v>42</v>
      </c>
      <c r="K22" s="74" t="n">
        <v>45853</v>
      </c>
      <c r="L22" s="75" t="s">
        <v>53</v>
      </c>
      <c r="M22" s="76" t="s">
        <v>42</v>
      </c>
      <c r="N22" s="77" t="s">
        <v>42</v>
      </c>
      <c r="O22" s="78" t="s">
        <v>54</v>
      </c>
      <c r="P22" s="79" t="s">
        <v>42</v>
      </c>
      <c r="Q22" s="80" t="s">
        <v>42</v>
      </c>
      <c r="R22" s="66" t="s">
        <v>45</v>
      </c>
      <c r="S22" s="81" t="s">
        <v>42</v>
      </c>
      <c r="T22" s="82" t="s">
        <v>42</v>
      </c>
      <c r="U22" s="83" t="s">
        <v>42</v>
      </c>
      <c r="V22" s="84" t="n">
        <v>44456</v>
      </c>
    </row>
    <row r="23" s="99" customFormat="true" ht="60" hidden="false" customHeight="true" outlineLevel="0" collapsed="false">
      <c r="A23" s="86" t="s">
        <v>55</v>
      </c>
      <c r="B23" s="87" t="s">
        <v>56</v>
      </c>
      <c r="C23" s="88" t="s">
        <v>42</v>
      </c>
      <c r="D23" s="70" t="s">
        <v>57</v>
      </c>
      <c r="E23" s="70" t="s">
        <v>58</v>
      </c>
      <c r="F23" s="88" t="s">
        <v>59</v>
      </c>
      <c r="G23" s="88" t="s">
        <v>60</v>
      </c>
      <c r="H23" s="89" t="s">
        <v>42</v>
      </c>
      <c r="I23" s="90" t="n">
        <v>51.7</v>
      </c>
      <c r="J23" s="88" t="s">
        <v>42</v>
      </c>
      <c r="K23" s="91" t="n">
        <v>57425</v>
      </c>
      <c r="L23" s="87" t="s">
        <v>61</v>
      </c>
      <c r="M23" s="76" t="s">
        <v>42</v>
      </c>
      <c r="N23" s="92" t="s">
        <v>42</v>
      </c>
      <c r="O23" s="92" t="s">
        <v>42</v>
      </c>
      <c r="P23" s="93" t="s">
        <v>62</v>
      </c>
      <c r="Q23" s="94" t="s">
        <v>42</v>
      </c>
      <c r="R23" s="95" t="s">
        <v>45</v>
      </c>
      <c r="S23" s="96" t="s">
        <v>42</v>
      </c>
      <c r="T23" s="97" t="s">
        <v>42</v>
      </c>
      <c r="U23" s="98" t="s">
        <v>42</v>
      </c>
      <c r="V23" s="56" t="n">
        <v>44460</v>
      </c>
    </row>
    <row r="24" s="99" customFormat="true" ht="60" hidden="false" customHeight="true" outlineLevel="0" collapsed="false">
      <c r="A24" s="86" t="s">
        <v>63</v>
      </c>
      <c r="B24" s="87" t="s">
        <v>64</v>
      </c>
      <c r="C24" s="88" t="s">
        <v>42</v>
      </c>
      <c r="D24" s="70" t="s">
        <v>57</v>
      </c>
      <c r="E24" s="70" t="s">
        <v>58</v>
      </c>
      <c r="F24" s="88" t="s">
        <v>59</v>
      </c>
      <c r="G24" s="88" t="s">
        <v>60</v>
      </c>
      <c r="H24" s="89" t="s">
        <v>42</v>
      </c>
      <c r="I24" s="100" t="n">
        <v>25</v>
      </c>
      <c r="J24" s="88" t="s">
        <v>42</v>
      </c>
      <c r="K24" s="91" t="n">
        <v>57425</v>
      </c>
      <c r="L24" s="87" t="s">
        <v>61</v>
      </c>
      <c r="M24" s="76" t="s">
        <v>42</v>
      </c>
      <c r="N24" s="77" t="s">
        <v>42</v>
      </c>
      <c r="O24" s="92" t="s">
        <v>42</v>
      </c>
      <c r="P24" s="93" t="s">
        <v>62</v>
      </c>
      <c r="Q24" s="94" t="s">
        <v>42</v>
      </c>
      <c r="R24" s="95" t="s">
        <v>45</v>
      </c>
      <c r="S24" s="96" t="s">
        <v>42</v>
      </c>
      <c r="T24" s="97" t="s">
        <v>42</v>
      </c>
      <c r="U24" s="98" t="s">
        <v>42</v>
      </c>
      <c r="V24" s="56" t="n">
        <v>44460</v>
      </c>
    </row>
    <row r="25" s="99" customFormat="true" ht="60" hidden="false" customHeight="true" outlineLevel="0" collapsed="false">
      <c r="A25" s="86" t="s">
        <v>63</v>
      </c>
      <c r="B25" s="46" t="s">
        <v>65</v>
      </c>
      <c r="C25" s="70" t="s">
        <v>42</v>
      </c>
      <c r="D25" s="70" t="s">
        <v>57</v>
      </c>
      <c r="E25" s="70" t="s">
        <v>58</v>
      </c>
      <c r="F25" s="70" t="s">
        <v>66</v>
      </c>
      <c r="G25" s="70" t="s">
        <v>60</v>
      </c>
      <c r="H25" s="89" t="s">
        <v>42</v>
      </c>
      <c r="I25" s="101" t="n">
        <v>2.5</v>
      </c>
      <c r="J25" s="88" t="s">
        <v>42</v>
      </c>
      <c r="K25" s="102" t="n">
        <v>57455</v>
      </c>
      <c r="L25" s="87" t="s">
        <v>61</v>
      </c>
      <c r="M25" s="76" t="s">
        <v>42</v>
      </c>
      <c r="N25" s="77" t="s">
        <v>42</v>
      </c>
      <c r="O25" s="92" t="s">
        <v>42</v>
      </c>
      <c r="P25" s="93" t="s">
        <v>62</v>
      </c>
      <c r="Q25" s="94" t="s">
        <v>42</v>
      </c>
      <c r="R25" s="103" t="s">
        <v>45</v>
      </c>
      <c r="S25" s="96" t="s">
        <v>42</v>
      </c>
      <c r="T25" s="97" t="s">
        <v>42</v>
      </c>
      <c r="U25" s="98" t="s">
        <v>42</v>
      </c>
      <c r="V25" s="56" t="n">
        <v>44460</v>
      </c>
    </row>
    <row r="26" s="85" customFormat="true" ht="35.1" hidden="false" customHeight="true" outlineLevel="0" collapsed="false">
      <c r="A26" s="104" t="s">
        <v>67</v>
      </c>
      <c r="B26" s="57" t="s">
        <v>68</v>
      </c>
      <c r="C26" s="59" t="s">
        <v>69</v>
      </c>
      <c r="D26" s="57" t="s">
        <v>70</v>
      </c>
      <c r="E26" s="105" t="s">
        <v>50</v>
      </c>
      <c r="F26" s="106" t="s">
        <v>39</v>
      </c>
      <c r="G26" s="106" t="s">
        <v>60</v>
      </c>
      <c r="H26" s="107" t="s">
        <v>71</v>
      </c>
      <c r="I26" s="60" t="n">
        <v>75</v>
      </c>
      <c r="J26" s="107" t="s">
        <v>42</v>
      </c>
      <c r="K26" s="108" t="s">
        <v>72</v>
      </c>
      <c r="L26" s="60" t="s">
        <v>53</v>
      </c>
      <c r="M26" s="109" t="s">
        <v>42</v>
      </c>
      <c r="N26" s="110" t="s">
        <v>42</v>
      </c>
      <c r="O26" s="111" t="s">
        <v>54</v>
      </c>
      <c r="P26" s="112" t="s">
        <v>42</v>
      </c>
      <c r="Q26" s="113" t="s">
        <v>73</v>
      </c>
      <c r="R26" s="114" t="s">
        <v>45</v>
      </c>
      <c r="S26" s="67" t="n">
        <v>0.0018</v>
      </c>
      <c r="T26" s="115" t="s">
        <v>42</v>
      </c>
      <c r="U26" s="116" t="s">
        <v>42</v>
      </c>
      <c r="V26" s="117" t="n">
        <v>44463</v>
      </c>
    </row>
    <row r="27" s="85" customFormat="true" ht="35.1" hidden="false" customHeight="true" outlineLevel="0" collapsed="false">
      <c r="A27" s="104"/>
      <c r="B27" s="57"/>
      <c r="C27" s="57"/>
      <c r="D27" s="57"/>
      <c r="E27" s="105"/>
      <c r="F27" s="106"/>
      <c r="G27" s="106"/>
      <c r="H27" s="72" t="s">
        <v>74</v>
      </c>
      <c r="I27" s="46" t="n">
        <v>75</v>
      </c>
      <c r="J27" s="72" t="s">
        <v>42</v>
      </c>
      <c r="K27" s="118" t="s">
        <v>72</v>
      </c>
      <c r="L27" s="46" t="s">
        <v>53</v>
      </c>
      <c r="M27" s="119" t="s">
        <v>42</v>
      </c>
      <c r="N27" s="79" t="s">
        <v>42</v>
      </c>
      <c r="O27" s="78" t="s">
        <v>54</v>
      </c>
      <c r="P27" s="77" t="s">
        <v>42</v>
      </c>
      <c r="Q27" s="120" t="s">
        <v>73</v>
      </c>
      <c r="R27" s="103" t="s">
        <v>45</v>
      </c>
      <c r="S27" s="53" t="n">
        <v>0.0064</v>
      </c>
      <c r="T27" s="81" t="s">
        <v>42</v>
      </c>
      <c r="U27" s="121" t="s">
        <v>42</v>
      </c>
      <c r="V27" s="117" t="n">
        <v>44463</v>
      </c>
    </row>
    <row r="28" s="85" customFormat="true" ht="35.1" hidden="false" customHeight="true" outlineLevel="0" collapsed="false">
      <c r="A28" s="104"/>
      <c r="B28" s="57"/>
      <c r="C28" s="57"/>
      <c r="D28" s="57"/>
      <c r="E28" s="105"/>
      <c r="F28" s="106"/>
      <c r="G28" s="106"/>
      <c r="H28" s="72" t="s">
        <v>75</v>
      </c>
      <c r="I28" s="46" t="n">
        <v>263</v>
      </c>
      <c r="J28" s="72" t="s">
        <v>42</v>
      </c>
      <c r="K28" s="102" t="s">
        <v>72</v>
      </c>
      <c r="L28" s="46" t="s">
        <v>53</v>
      </c>
      <c r="M28" s="119" t="s">
        <v>42</v>
      </c>
      <c r="N28" s="79" t="s">
        <v>42</v>
      </c>
      <c r="O28" s="78" t="s">
        <v>54</v>
      </c>
      <c r="P28" s="77" t="s">
        <v>42</v>
      </c>
      <c r="Q28" s="120" t="s">
        <v>73</v>
      </c>
      <c r="R28" s="103" t="s">
        <v>45</v>
      </c>
      <c r="S28" s="53" t="n">
        <v>0.0048</v>
      </c>
      <c r="T28" s="81" t="s">
        <v>42</v>
      </c>
      <c r="U28" s="121" t="s">
        <v>42</v>
      </c>
      <c r="V28" s="117" t="n">
        <v>44463</v>
      </c>
    </row>
    <row r="29" s="85" customFormat="true" ht="35.1" hidden="false" customHeight="true" outlineLevel="0" collapsed="false">
      <c r="A29" s="104"/>
      <c r="B29" s="57"/>
      <c r="C29" s="57"/>
      <c r="D29" s="57"/>
      <c r="E29" s="105"/>
      <c r="F29" s="46" t="s">
        <v>46</v>
      </c>
      <c r="G29" s="70" t="s">
        <v>76</v>
      </c>
      <c r="H29" s="72" t="s">
        <v>77</v>
      </c>
      <c r="I29" s="46" t="n">
        <v>30</v>
      </c>
      <c r="J29" s="72" t="s">
        <v>42</v>
      </c>
      <c r="K29" s="102" t="s">
        <v>72</v>
      </c>
      <c r="L29" s="46" t="s">
        <v>53</v>
      </c>
      <c r="M29" s="119" t="s">
        <v>42</v>
      </c>
      <c r="N29" s="79" t="s">
        <v>42</v>
      </c>
      <c r="O29" s="78" t="s">
        <v>54</v>
      </c>
      <c r="P29" s="77" t="s">
        <v>42</v>
      </c>
      <c r="Q29" s="120" t="s">
        <v>73</v>
      </c>
      <c r="R29" s="103" t="s">
        <v>45</v>
      </c>
      <c r="S29" s="53" t="n">
        <v>0.0018</v>
      </c>
      <c r="T29" s="81" t="s">
        <v>42</v>
      </c>
      <c r="U29" s="121" t="s">
        <v>42</v>
      </c>
      <c r="V29" s="117" t="n">
        <v>44463</v>
      </c>
    </row>
    <row r="30" s="85" customFormat="true" ht="35.1" hidden="false" customHeight="true" outlineLevel="0" collapsed="false">
      <c r="A30" s="104"/>
      <c r="B30" s="57"/>
      <c r="C30" s="57"/>
      <c r="D30" s="57"/>
      <c r="E30" s="105"/>
      <c r="F30" s="46"/>
      <c r="G30" s="70"/>
      <c r="H30" s="72" t="s">
        <v>78</v>
      </c>
      <c r="I30" s="46" t="n">
        <v>55</v>
      </c>
      <c r="J30" s="72" t="s">
        <v>42</v>
      </c>
      <c r="K30" s="102" t="s">
        <v>72</v>
      </c>
      <c r="L30" s="46" t="s">
        <v>53</v>
      </c>
      <c r="M30" s="119" t="s">
        <v>42</v>
      </c>
      <c r="N30" s="79" t="s">
        <v>42</v>
      </c>
      <c r="O30" s="78" t="s">
        <v>54</v>
      </c>
      <c r="P30" s="77" t="s">
        <v>42</v>
      </c>
      <c r="Q30" s="120" t="s">
        <v>73</v>
      </c>
      <c r="R30" s="103" t="s">
        <v>45</v>
      </c>
      <c r="S30" s="53" t="n">
        <v>0.0048</v>
      </c>
      <c r="T30" s="81" t="s">
        <v>42</v>
      </c>
      <c r="U30" s="121" t="s">
        <v>42</v>
      </c>
      <c r="V30" s="117" t="n">
        <v>44463</v>
      </c>
    </row>
    <row r="31" s="3" customFormat="true" ht="39.95" hidden="false" customHeight="true" outlineLevel="0" collapsed="false">
      <c r="A31" s="43" t="s">
        <v>79</v>
      </c>
      <c r="B31" s="60" t="s">
        <v>80</v>
      </c>
      <c r="C31" s="106" t="s">
        <v>42</v>
      </c>
      <c r="D31" s="106" t="s">
        <v>81</v>
      </c>
      <c r="E31" s="106" t="s">
        <v>82</v>
      </c>
      <c r="F31" s="122" t="s">
        <v>39</v>
      </c>
      <c r="G31" s="122" t="s">
        <v>83</v>
      </c>
      <c r="H31" s="122" t="s">
        <v>39</v>
      </c>
      <c r="I31" s="122" t="n">
        <v>42</v>
      </c>
      <c r="J31" s="106" t="s">
        <v>42</v>
      </c>
      <c r="K31" s="123" t="n">
        <v>51186</v>
      </c>
      <c r="L31" s="122" t="s">
        <v>84</v>
      </c>
      <c r="M31" s="124" t="s">
        <v>42</v>
      </c>
      <c r="N31" s="125" t="s">
        <v>42</v>
      </c>
      <c r="O31" s="125" t="s">
        <v>42</v>
      </c>
      <c r="P31" s="126" t="s">
        <v>85</v>
      </c>
      <c r="Q31" s="127" t="s">
        <v>42</v>
      </c>
      <c r="R31" s="128" t="s">
        <v>45</v>
      </c>
      <c r="S31" s="129" t="s">
        <v>42</v>
      </c>
      <c r="T31" s="129" t="s">
        <v>42</v>
      </c>
      <c r="U31" s="130" t="s">
        <v>42</v>
      </c>
      <c r="V31" s="131" t="n">
        <v>44463</v>
      </c>
      <c r="W31" s="39"/>
    </row>
    <row r="32" s="3" customFormat="true" ht="39.95" hidden="false" customHeight="true" outlineLevel="0" collapsed="false">
      <c r="A32" s="43"/>
      <c r="B32" s="60"/>
      <c r="C32" s="106"/>
      <c r="D32" s="106"/>
      <c r="E32" s="106"/>
      <c r="F32" s="46" t="s">
        <v>46</v>
      </c>
      <c r="G32" s="70" t="s">
        <v>83</v>
      </c>
      <c r="H32" s="46" t="s">
        <v>46</v>
      </c>
      <c r="I32" s="46" t="n">
        <v>5</v>
      </c>
      <c r="J32" s="70" t="s">
        <v>42</v>
      </c>
      <c r="K32" s="123" t="n">
        <v>51186</v>
      </c>
      <c r="L32" s="70" t="s">
        <v>84</v>
      </c>
      <c r="M32" s="132" t="s">
        <v>42</v>
      </c>
      <c r="N32" s="77" t="s">
        <v>42</v>
      </c>
      <c r="O32" s="77" t="s">
        <v>42</v>
      </c>
      <c r="P32" s="78" t="s">
        <v>85</v>
      </c>
      <c r="Q32" s="80" t="s">
        <v>42</v>
      </c>
      <c r="R32" s="103" t="s">
        <v>45</v>
      </c>
      <c r="S32" s="81" t="s">
        <v>42</v>
      </c>
      <c r="T32" s="81" t="s">
        <v>42</v>
      </c>
      <c r="U32" s="121" t="s">
        <v>42</v>
      </c>
      <c r="V32" s="131" t="n">
        <v>44463</v>
      </c>
      <c r="W32" s="39"/>
    </row>
    <row r="33" s="3" customFormat="true" ht="60" hidden="false" customHeight="true" outlineLevel="0" collapsed="false">
      <c r="A33" s="43" t="s">
        <v>86</v>
      </c>
      <c r="B33" s="70" t="s">
        <v>87</v>
      </c>
      <c r="C33" s="70" t="s">
        <v>88</v>
      </c>
      <c r="D33" s="133" t="s">
        <v>89</v>
      </c>
      <c r="E33" s="70" t="s">
        <v>42</v>
      </c>
      <c r="F33" s="70" t="s">
        <v>90</v>
      </c>
      <c r="G33" s="70" t="s">
        <v>60</v>
      </c>
      <c r="H33" s="70" t="s">
        <v>42</v>
      </c>
      <c r="I33" s="73" t="n">
        <v>1139</v>
      </c>
      <c r="J33" s="70" t="s">
        <v>42</v>
      </c>
      <c r="K33" s="102" t="n">
        <v>57263</v>
      </c>
      <c r="L33" s="46" t="s">
        <v>53</v>
      </c>
      <c r="M33" s="48" t="s">
        <v>42</v>
      </c>
      <c r="N33" s="49" t="s">
        <v>42</v>
      </c>
      <c r="O33" s="49" t="s">
        <v>42</v>
      </c>
      <c r="P33" s="134" t="s">
        <v>91</v>
      </c>
      <c r="Q33" s="135" t="s">
        <v>92</v>
      </c>
      <c r="R33" s="103" t="s">
        <v>45</v>
      </c>
      <c r="S33" s="53" t="n">
        <v>0.0033</v>
      </c>
      <c r="T33" s="67" t="n">
        <v>0.0029</v>
      </c>
      <c r="U33" s="136" t="s">
        <v>93</v>
      </c>
      <c r="V33" s="131" t="n">
        <v>44455</v>
      </c>
      <c r="W33" s="39"/>
    </row>
    <row r="34" s="3" customFormat="true" ht="39.95" hidden="false" customHeight="true" outlineLevel="0" collapsed="false">
      <c r="A34" s="137" t="s">
        <v>86</v>
      </c>
      <c r="B34" s="87" t="s">
        <v>94</v>
      </c>
      <c r="C34" s="88" t="s">
        <v>42</v>
      </c>
      <c r="D34" s="138" t="s">
        <v>70</v>
      </c>
      <c r="E34" s="139" t="s">
        <v>42</v>
      </c>
      <c r="F34" s="88" t="s">
        <v>39</v>
      </c>
      <c r="G34" s="70" t="s">
        <v>60</v>
      </c>
      <c r="H34" s="70" t="s">
        <v>95</v>
      </c>
      <c r="I34" s="140" t="n">
        <v>95.1</v>
      </c>
      <c r="J34" s="47" t="s">
        <v>42</v>
      </c>
      <c r="K34" s="141" t="s">
        <v>96</v>
      </c>
      <c r="L34" s="46" t="s">
        <v>53</v>
      </c>
      <c r="M34" s="142" t="s">
        <v>42</v>
      </c>
      <c r="N34" s="49" t="s">
        <v>42</v>
      </c>
      <c r="O34" s="143" t="s">
        <v>97</v>
      </c>
      <c r="P34" s="49" t="s">
        <v>42</v>
      </c>
      <c r="Q34" s="144" t="s">
        <v>42</v>
      </c>
      <c r="R34" s="145" t="s">
        <v>45</v>
      </c>
      <c r="S34" s="146" t="s">
        <v>42</v>
      </c>
      <c r="T34" s="147" t="s">
        <v>42</v>
      </c>
      <c r="U34" s="148" t="s">
        <v>42</v>
      </c>
      <c r="V34" s="117" t="n">
        <v>44466</v>
      </c>
      <c r="W34" s="39"/>
    </row>
    <row r="35" s="3" customFormat="true" ht="39.95" hidden="false" customHeight="true" outlineLevel="0" collapsed="false">
      <c r="A35" s="137"/>
      <c r="B35" s="87"/>
      <c r="C35" s="87"/>
      <c r="D35" s="138"/>
      <c r="E35" s="138"/>
      <c r="F35" s="46" t="s">
        <v>46</v>
      </c>
      <c r="G35" s="70" t="s">
        <v>60</v>
      </c>
      <c r="H35" s="87" t="s">
        <v>46</v>
      </c>
      <c r="I35" s="149" t="n">
        <v>8</v>
      </c>
      <c r="J35" s="47" t="s">
        <v>42</v>
      </c>
      <c r="K35" s="141" t="s">
        <v>96</v>
      </c>
      <c r="L35" s="46" t="s">
        <v>53</v>
      </c>
      <c r="M35" s="142" t="s">
        <v>42</v>
      </c>
      <c r="N35" s="49" t="s">
        <v>42</v>
      </c>
      <c r="O35" s="143" t="s">
        <v>97</v>
      </c>
      <c r="P35" s="49" t="s">
        <v>42</v>
      </c>
      <c r="Q35" s="144" t="s">
        <v>42</v>
      </c>
      <c r="R35" s="145" t="s">
        <v>45</v>
      </c>
      <c r="S35" s="146" t="s">
        <v>42</v>
      </c>
      <c r="T35" s="147" t="s">
        <v>42</v>
      </c>
      <c r="U35" s="148" t="s">
        <v>42</v>
      </c>
      <c r="V35" s="117" t="n">
        <v>44466</v>
      </c>
      <c r="W35" s="39"/>
    </row>
    <row r="36" s="99" customFormat="true" ht="60" hidden="false" customHeight="true" outlineLevel="0" collapsed="false">
      <c r="A36" s="43" t="s">
        <v>98</v>
      </c>
      <c r="B36" s="46" t="s">
        <v>99</v>
      </c>
      <c r="C36" s="88" t="s">
        <v>42</v>
      </c>
      <c r="D36" s="150" t="s">
        <v>100</v>
      </c>
      <c r="E36" s="150" t="s">
        <v>100</v>
      </c>
      <c r="F36" s="89" t="s">
        <v>39</v>
      </c>
      <c r="G36" s="70" t="s">
        <v>60</v>
      </c>
      <c r="H36" s="89" t="s">
        <v>42</v>
      </c>
      <c r="I36" s="101" t="n">
        <v>21.6</v>
      </c>
      <c r="J36" s="89" t="s">
        <v>42</v>
      </c>
      <c r="K36" s="151" t="n">
        <v>57588</v>
      </c>
      <c r="L36" s="87" t="s">
        <v>61</v>
      </c>
      <c r="M36" s="76" t="s">
        <v>42</v>
      </c>
      <c r="N36" s="77" t="s">
        <v>42</v>
      </c>
      <c r="O36" s="92" t="s">
        <v>42</v>
      </c>
      <c r="P36" s="152" t="s">
        <v>62</v>
      </c>
      <c r="Q36" s="153" t="s">
        <v>42</v>
      </c>
      <c r="R36" s="103" t="s">
        <v>45</v>
      </c>
      <c r="S36" s="96" t="s">
        <v>42</v>
      </c>
      <c r="T36" s="97" t="s">
        <v>42</v>
      </c>
      <c r="U36" s="98" t="s">
        <v>42</v>
      </c>
      <c r="V36" s="154" t="n">
        <v>44466</v>
      </c>
    </row>
    <row r="37" s="3" customFormat="true" ht="60" hidden="false" customHeight="true" outlineLevel="0" collapsed="false">
      <c r="A37" s="43" t="s">
        <v>98</v>
      </c>
      <c r="B37" s="70" t="s">
        <v>101</v>
      </c>
      <c r="C37" s="88" t="s">
        <v>42</v>
      </c>
      <c r="D37" s="150" t="s">
        <v>50</v>
      </c>
      <c r="E37" s="150" t="s">
        <v>50</v>
      </c>
      <c r="F37" s="89" t="s">
        <v>39</v>
      </c>
      <c r="G37" s="70" t="s">
        <v>60</v>
      </c>
      <c r="H37" s="70" t="s">
        <v>102</v>
      </c>
      <c r="I37" s="101" t="n">
        <v>22.8</v>
      </c>
      <c r="J37" s="89" t="s">
        <v>42</v>
      </c>
      <c r="K37" s="151" t="n">
        <v>58039</v>
      </c>
      <c r="L37" s="87" t="s">
        <v>61</v>
      </c>
      <c r="M37" s="76" t="s">
        <v>42</v>
      </c>
      <c r="N37" s="77" t="s">
        <v>42</v>
      </c>
      <c r="O37" s="93" t="s">
        <v>103</v>
      </c>
      <c r="P37" s="155" t="s">
        <v>42</v>
      </c>
      <c r="Q37" s="153" t="s">
        <v>42</v>
      </c>
      <c r="R37" s="103" t="s">
        <v>104</v>
      </c>
      <c r="S37" s="96" t="s">
        <v>42</v>
      </c>
      <c r="T37" s="97" t="s">
        <v>42</v>
      </c>
      <c r="U37" s="98" t="s">
        <v>42</v>
      </c>
      <c r="V37" s="117" t="n">
        <v>44461</v>
      </c>
      <c r="W37" s="39"/>
    </row>
    <row r="38" s="3" customFormat="true" ht="35.1" hidden="false" customHeight="true" outlineLevel="0" collapsed="false">
      <c r="A38" s="43" t="s">
        <v>105</v>
      </c>
      <c r="B38" s="156" t="s">
        <v>106</v>
      </c>
      <c r="C38" s="89" t="s">
        <v>42</v>
      </c>
      <c r="D38" s="150" t="s">
        <v>37</v>
      </c>
      <c r="E38" s="89" t="s">
        <v>42</v>
      </c>
      <c r="F38" s="70" t="s">
        <v>107</v>
      </c>
      <c r="G38" s="70" t="s">
        <v>40</v>
      </c>
      <c r="H38" s="157" t="s">
        <v>108</v>
      </c>
      <c r="I38" s="158" t="n">
        <v>22</v>
      </c>
      <c r="J38" s="89" t="s">
        <v>42</v>
      </c>
      <c r="K38" s="151" t="n">
        <v>47072</v>
      </c>
      <c r="L38" s="70" t="s">
        <v>109</v>
      </c>
      <c r="M38" s="142" t="s">
        <v>42</v>
      </c>
      <c r="N38" s="49" t="s">
        <v>42</v>
      </c>
      <c r="O38" s="78" t="s">
        <v>44</v>
      </c>
      <c r="P38" s="49" t="s">
        <v>42</v>
      </c>
      <c r="Q38" s="144" t="s">
        <v>42</v>
      </c>
      <c r="R38" s="103" t="s">
        <v>45</v>
      </c>
      <c r="S38" s="53" t="s">
        <v>42</v>
      </c>
      <c r="T38" s="54" t="s">
        <v>42</v>
      </c>
      <c r="U38" s="148" t="s">
        <v>42</v>
      </c>
      <c r="V38" s="117" t="n">
        <v>44454</v>
      </c>
      <c r="W38" s="39"/>
    </row>
    <row r="39" s="3" customFormat="true" ht="35.1" hidden="false" customHeight="true" outlineLevel="0" collapsed="false">
      <c r="A39" s="43"/>
      <c r="B39" s="156"/>
      <c r="C39" s="89"/>
      <c r="D39" s="89"/>
      <c r="E39" s="89"/>
      <c r="F39" s="89"/>
      <c r="G39" s="89"/>
      <c r="H39" s="157" t="s">
        <v>110</v>
      </c>
      <c r="I39" s="158" t="n">
        <v>20</v>
      </c>
      <c r="J39" s="159" t="s">
        <v>42</v>
      </c>
      <c r="K39" s="151" t="n">
        <v>47072</v>
      </c>
      <c r="L39" s="106" t="s">
        <v>109</v>
      </c>
      <c r="M39" s="142" t="s">
        <v>42</v>
      </c>
      <c r="N39" s="49" t="s">
        <v>42</v>
      </c>
      <c r="O39" s="78" t="s">
        <v>44</v>
      </c>
      <c r="P39" s="49" t="s">
        <v>42</v>
      </c>
      <c r="Q39" s="144" t="s">
        <v>42</v>
      </c>
      <c r="R39" s="103" t="s">
        <v>45</v>
      </c>
      <c r="S39" s="53" t="s">
        <v>42</v>
      </c>
      <c r="T39" s="54" t="s">
        <v>42</v>
      </c>
      <c r="U39" s="148" t="s">
        <v>42</v>
      </c>
      <c r="V39" s="117" t="n">
        <v>44454</v>
      </c>
      <c r="W39" s="39"/>
    </row>
    <row r="40" s="3" customFormat="true" ht="35.1" hidden="false" customHeight="true" outlineLevel="0" collapsed="false">
      <c r="A40" s="43"/>
      <c r="B40" s="156"/>
      <c r="C40" s="89"/>
      <c r="D40" s="89"/>
      <c r="E40" s="89"/>
      <c r="F40" s="89"/>
      <c r="G40" s="89"/>
      <c r="H40" s="157" t="s">
        <v>111</v>
      </c>
      <c r="I40" s="158" t="n">
        <v>18</v>
      </c>
      <c r="J40" s="159" t="s">
        <v>42</v>
      </c>
      <c r="K40" s="151" t="n">
        <v>47072</v>
      </c>
      <c r="L40" s="106" t="s">
        <v>109</v>
      </c>
      <c r="M40" s="142" t="s">
        <v>42</v>
      </c>
      <c r="N40" s="49" t="s">
        <v>42</v>
      </c>
      <c r="O40" s="78" t="s">
        <v>44</v>
      </c>
      <c r="P40" s="49" t="s">
        <v>42</v>
      </c>
      <c r="Q40" s="144" t="s">
        <v>42</v>
      </c>
      <c r="R40" s="103" t="s">
        <v>45</v>
      </c>
      <c r="S40" s="53" t="s">
        <v>42</v>
      </c>
      <c r="T40" s="54" t="s">
        <v>42</v>
      </c>
      <c r="U40" s="148" t="s">
        <v>42</v>
      </c>
      <c r="V40" s="117" t="n">
        <v>44454</v>
      </c>
      <c r="W40" s="39"/>
    </row>
    <row r="41" s="3" customFormat="true" ht="35.1" hidden="false" customHeight="true" outlineLevel="0" collapsed="false">
      <c r="A41" s="43"/>
      <c r="B41" s="156"/>
      <c r="C41" s="89"/>
      <c r="D41" s="89"/>
      <c r="E41" s="89"/>
      <c r="F41" s="89"/>
      <c r="G41" s="89"/>
      <c r="H41" s="157" t="s">
        <v>112</v>
      </c>
      <c r="I41" s="158" t="n">
        <v>17</v>
      </c>
      <c r="J41" s="159" t="s">
        <v>42</v>
      </c>
      <c r="K41" s="151" t="n">
        <v>47072</v>
      </c>
      <c r="L41" s="106" t="s">
        <v>109</v>
      </c>
      <c r="M41" s="142" t="s">
        <v>42</v>
      </c>
      <c r="N41" s="49" t="s">
        <v>42</v>
      </c>
      <c r="O41" s="78" t="s">
        <v>44</v>
      </c>
      <c r="P41" s="49" t="s">
        <v>42</v>
      </c>
      <c r="Q41" s="144" t="s">
        <v>42</v>
      </c>
      <c r="R41" s="103" t="s">
        <v>45</v>
      </c>
      <c r="S41" s="53" t="s">
        <v>42</v>
      </c>
      <c r="T41" s="54" t="s">
        <v>42</v>
      </c>
      <c r="U41" s="148" t="s">
        <v>42</v>
      </c>
      <c r="V41" s="117" t="n">
        <v>44454</v>
      </c>
      <c r="W41" s="39"/>
    </row>
    <row r="42" s="3" customFormat="true" ht="35.1" hidden="false" customHeight="true" outlineLevel="0" collapsed="false">
      <c r="A42" s="43"/>
      <c r="B42" s="156"/>
      <c r="C42" s="89"/>
      <c r="D42" s="89"/>
      <c r="E42" s="89"/>
      <c r="F42" s="89"/>
      <c r="G42" s="89"/>
      <c r="H42" s="157" t="s">
        <v>113</v>
      </c>
      <c r="I42" s="158" t="n">
        <v>16</v>
      </c>
      <c r="J42" s="159" t="s">
        <v>42</v>
      </c>
      <c r="K42" s="151" t="n">
        <v>47072</v>
      </c>
      <c r="L42" s="106" t="s">
        <v>109</v>
      </c>
      <c r="M42" s="142" t="s">
        <v>42</v>
      </c>
      <c r="N42" s="49" t="s">
        <v>42</v>
      </c>
      <c r="O42" s="78" t="s">
        <v>44</v>
      </c>
      <c r="P42" s="49" t="s">
        <v>42</v>
      </c>
      <c r="Q42" s="144" t="s">
        <v>42</v>
      </c>
      <c r="R42" s="103" t="s">
        <v>45</v>
      </c>
      <c r="S42" s="53" t="s">
        <v>42</v>
      </c>
      <c r="T42" s="54" t="s">
        <v>42</v>
      </c>
      <c r="U42" s="148" t="s">
        <v>42</v>
      </c>
      <c r="V42" s="117" t="n">
        <v>44454</v>
      </c>
      <c r="W42" s="39"/>
    </row>
    <row r="43" s="3" customFormat="true" ht="35.1" hidden="false" customHeight="true" outlineLevel="0" collapsed="false">
      <c r="A43" s="43"/>
      <c r="B43" s="156"/>
      <c r="C43" s="89"/>
      <c r="D43" s="89"/>
      <c r="E43" s="89"/>
      <c r="F43" s="89"/>
      <c r="G43" s="89"/>
      <c r="H43" s="157" t="s">
        <v>114</v>
      </c>
      <c r="I43" s="158" t="n">
        <v>16</v>
      </c>
      <c r="J43" s="159" t="s">
        <v>42</v>
      </c>
      <c r="K43" s="151" t="n">
        <v>47072</v>
      </c>
      <c r="L43" s="106" t="s">
        <v>109</v>
      </c>
      <c r="M43" s="142" t="s">
        <v>42</v>
      </c>
      <c r="N43" s="49" t="s">
        <v>42</v>
      </c>
      <c r="O43" s="78" t="s">
        <v>44</v>
      </c>
      <c r="P43" s="49" t="s">
        <v>42</v>
      </c>
      <c r="Q43" s="144" t="s">
        <v>42</v>
      </c>
      <c r="R43" s="103" t="s">
        <v>45</v>
      </c>
      <c r="S43" s="53" t="s">
        <v>42</v>
      </c>
      <c r="T43" s="54" t="s">
        <v>42</v>
      </c>
      <c r="U43" s="148" t="s">
        <v>42</v>
      </c>
      <c r="V43" s="117" t="n">
        <v>44454</v>
      </c>
      <c r="W43" s="39"/>
    </row>
    <row r="44" s="3" customFormat="true" ht="35.1" hidden="false" customHeight="true" outlineLevel="0" collapsed="false">
      <c r="A44" s="43"/>
      <c r="B44" s="156"/>
      <c r="C44" s="89"/>
      <c r="D44" s="89"/>
      <c r="E44" s="89"/>
      <c r="F44" s="89"/>
      <c r="G44" s="89"/>
      <c r="H44" s="157" t="s">
        <v>115</v>
      </c>
      <c r="I44" s="158" t="n">
        <v>14</v>
      </c>
      <c r="J44" s="159" t="s">
        <v>42</v>
      </c>
      <c r="K44" s="151" t="n">
        <v>47072</v>
      </c>
      <c r="L44" s="106" t="s">
        <v>109</v>
      </c>
      <c r="M44" s="142" t="s">
        <v>42</v>
      </c>
      <c r="N44" s="49" t="s">
        <v>42</v>
      </c>
      <c r="O44" s="78" t="s">
        <v>44</v>
      </c>
      <c r="P44" s="49" t="s">
        <v>42</v>
      </c>
      <c r="Q44" s="144" t="s">
        <v>42</v>
      </c>
      <c r="R44" s="103" t="s">
        <v>45</v>
      </c>
      <c r="S44" s="53" t="s">
        <v>42</v>
      </c>
      <c r="T44" s="54" t="s">
        <v>42</v>
      </c>
      <c r="U44" s="148" t="s">
        <v>42</v>
      </c>
      <c r="V44" s="117" t="n">
        <v>44454</v>
      </c>
      <c r="W44" s="39"/>
    </row>
    <row r="45" s="3" customFormat="true" ht="35.1" hidden="false" customHeight="true" outlineLevel="0" collapsed="false">
      <c r="A45" s="43"/>
      <c r="B45" s="156"/>
      <c r="C45" s="89"/>
      <c r="D45" s="89"/>
      <c r="E45" s="89"/>
      <c r="F45" s="70"/>
      <c r="G45" s="70"/>
      <c r="H45" s="157" t="s">
        <v>116</v>
      </c>
      <c r="I45" s="158" t="n">
        <v>14</v>
      </c>
      <c r="J45" s="159" t="s">
        <v>42</v>
      </c>
      <c r="K45" s="151" t="n">
        <v>47072</v>
      </c>
      <c r="L45" s="106" t="s">
        <v>109</v>
      </c>
      <c r="M45" s="142" t="s">
        <v>42</v>
      </c>
      <c r="N45" s="49" t="s">
        <v>42</v>
      </c>
      <c r="O45" s="78" t="s">
        <v>44</v>
      </c>
      <c r="P45" s="49" t="s">
        <v>42</v>
      </c>
      <c r="Q45" s="144" t="s">
        <v>42</v>
      </c>
      <c r="R45" s="103" t="s">
        <v>45</v>
      </c>
      <c r="S45" s="81" t="s">
        <v>42</v>
      </c>
      <c r="T45" s="82" t="s">
        <v>42</v>
      </c>
      <c r="U45" s="83" t="s">
        <v>42</v>
      </c>
      <c r="V45" s="117" t="n">
        <v>44454</v>
      </c>
      <c r="W45" s="39"/>
    </row>
    <row r="46" s="3" customFormat="true" ht="35.1" hidden="false" customHeight="true" outlineLevel="0" collapsed="false">
      <c r="A46" s="43"/>
      <c r="B46" s="156"/>
      <c r="C46" s="89"/>
      <c r="D46" s="89"/>
      <c r="E46" s="89"/>
      <c r="F46" s="70" t="s">
        <v>39</v>
      </c>
      <c r="G46" s="72" t="s">
        <v>40</v>
      </c>
      <c r="H46" s="157" t="s">
        <v>117</v>
      </c>
      <c r="I46" s="158" t="n">
        <v>116</v>
      </c>
      <c r="J46" s="159" t="s">
        <v>42</v>
      </c>
      <c r="K46" s="151" t="n">
        <v>47051</v>
      </c>
      <c r="L46" s="46" t="s">
        <v>53</v>
      </c>
      <c r="M46" s="142" t="s">
        <v>42</v>
      </c>
      <c r="N46" s="49" t="s">
        <v>42</v>
      </c>
      <c r="O46" s="78" t="s">
        <v>44</v>
      </c>
      <c r="P46" s="49" t="s">
        <v>42</v>
      </c>
      <c r="Q46" s="144" t="s">
        <v>42</v>
      </c>
      <c r="R46" s="103" t="s">
        <v>45</v>
      </c>
      <c r="S46" s="81" t="s">
        <v>42</v>
      </c>
      <c r="T46" s="82" t="s">
        <v>42</v>
      </c>
      <c r="U46" s="83" t="s">
        <v>42</v>
      </c>
      <c r="V46" s="117" t="n">
        <v>44454</v>
      </c>
      <c r="W46" s="39"/>
    </row>
    <row r="47" s="3" customFormat="true" ht="35.1" hidden="false" customHeight="true" outlineLevel="0" collapsed="false">
      <c r="A47" s="43"/>
      <c r="B47" s="156"/>
      <c r="C47" s="89"/>
      <c r="D47" s="89"/>
      <c r="E47" s="89"/>
      <c r="F47" s="46" t="s">
        <v>46</v>
      </c>
      <c r="G47" s="72" t="s">
        <v>40</v>
      </c>
      <c r="H47" s="75" t="s">
        <v>118</v>
      </c>
      <c r="I47" s="158" t="n">
        <v>27</v>
      </c>
      <c r="J47" s="159" t="s">
        <v>42</v>
      </c>
      <c r="K47" s="151" t="n">
        <v>47051</v>
      </c>
      <c r="L47" s="46" t="s">
        <v>53</v>
      </c>
      <c r="M47" s="142" t="s">
        <v>42</v>
      </c>
      <c r="N47" s="49" t="s">
        <v>42</v>
      </c>
      <c r="O47" s="78" t="s">
        <v>44</v>
      </c>
      <c r="P47" s="49" t="s">
        <v>42</v>
      </c>
      <c r="Q47" s="144" t="s">
        <v>42</v>
      </c>
      <c r="R47" s="103" t="s">
        <v>45</v>
      </c>
      <c r="S47" s="81" t="s">
        <v>42</v>
      </c>
      <c r="T47" s="82" t="s">
        <v>42</v>
      </c>
      <c r="U47" s="83" t="s">
        <v>42</v>
      </c>
      <c r="V47" s="117" t="n">
        <v>44454</v>
      </c>
      <c r="W47" s="39"/>
    </row>
    <row r="48" s="3" customFormat="true" ht="60" hidden="false" customHeight="true" outlineLevel="0" collapsed="false">
      <c r="A48" s="160" t="s">
        <v>119</v>
      </c>
      <c r="B48" s="106" t="s">
        <v>120</v>
      </c>
      <c r="C48" s="106" t="s">
        <v>42</v>
      </c>
      <c r="D48" s="107" t="s">
        <v>121</v>
      </c>
      <c r="E48" s="133" t="s">
        <v>42</v>
      </c>
      <c r="F48" s="159" t="s">
        <v>39</v>
      </c>
      <c r="G48" s="106" t="s">
        <v>122</v>
      </c>
      <c r="H48" s="161" t="s">
        <v>52</v>
      </c>
      <c r="I48" s="162" t="n">
        <v>320</v>
      </c>
      <c r="J48" s="61" t="s">
        <v>42</v>
      </c>
      <c r="K48" s="123" t="n">
        <v>49034</v>
      </c>
      <c r="L48" s="60" t="s">
        <v>123</v>
      </c>
      <c r="M48" s="163" t="s">
        <v>42</v>
      </c>
      <c r="N48" s="164" t="s">
        <v>42</v>
      </c>
      <c r="O48" s="164" t="s">
        <v>42</v>
      </c>
      <c r="P48" s="165" t="s">
        <v>91</v>
      </c>
      <c r="Q48" s="166" t="s">
        <v>42</v>
      </c>
      <c r="R48" s="114" t="s">
        <v>45</v>
      </c>
      <c r="S48" s="81" t="s">
        <v>42</v>
      </c>
      <c r="T48" s="82" t="s">
        <v>42</v>
      </c>
      <c r="U48" s="83" t="s">
        <v>42</v>
      </c>
      <c r="V48" s="154" t="n">
        <v>44467</v>
      </c>
      <c r="W48" s="39"/>
    </row>
    <row r="49" s="3" customFormat="true" ht="39.95" hidden="false" customHeight="true" outlineLevel="0" collapsed="false">
      <c r="A49" s="43" t="s">
        <v>124</v>
      </c>
      <c r="B49" s="106" t="s">
        <v>125</v>
      </c>
      <c r="C49" s="106" t="s">
        <v>42</v>
      </c>
      <c r="D49" s="106" t="s">
        <v>81</v>
      </c>
      <c r="E49" s="106" t="s">
        <v>82</v>
      </c>
      <c r="F49" s="122" t="s">
        <v>39</v>
      </c>
      <c r="G49" s="122" t="s">
        <v>83</v>
      </c>
      <c r="H49" s="122" t="s">
        <v>39</v>
      </c>
      <c r="I49" s="122" t="n">
        <v>37.5</v>
      </c>
      <c r="J49" s="106" t="s">
        <v>42</v>
      </c>
      <c r="K49" s="123" t="n">
        <v>51368</v>
      </c>
      <c r="L49" s="122" t="s">
        <v>84</v>
      </c>
      <c r="M49" s="124" t="s">
        <v>42</v>
      </c>
      <c r="N49" s="125" t="s">
        <v>42</v>
      </c>
      <c r="O49" s="125" t="s">
        <v>42</v>
      </c>
      <c r="P49" s="126" t="s">
        <v>85</v>
      </c>
      <c r="Q49" s="127" t="s">
        <v>42</v>
      </c>
      <c r="R49" s="128" t="s">
        <v>45</v>
      </c>
      <c r="S49" s="81" t="s">
        <v>42</v>
      </c>
      <c r="T49" s="82" t="s">
        <v>42</v>
      </c>
      <c r="U49" s="83" t="s">
        <v>42</v>
      </c>
      <c r="V49" s="131" t="n">
        <v>44468</v>
      </c>
      <c r="W49" s="39"/>
    </row>
    <row r="50" s="3" customFormat="true" ht="39.95" hidden="false" customHeight="true" outlineLevel="0" collapsed="false">
      <c r="A50" s="43"/>
      <c r="B50" s="106"/>
      <c r="C50" s="106"/>
      <c r="D50" s="106"/>
      <c r="E50" s="106"/>
      <c r="F50" s="167" t="s">
        <v>46</v>
      </c>
      <c r="G50" s="71" t="s">
        <v>83</v>
      </c>
      <c r="H50" s="167" t="s">
        <v>46</v>
      </c>
      <c r="I50" s="167" t="n">
        <v>52</v>
      </c>
      <c r="J50" s="70" t="s">
        <v>42</v>
      </c>
      <c r="K50" s="123" t="n">
        <v>51368</v>
      </c>
      <c r="L50" s="71" t="s">
        <v>84</v>
      </c>
      <c r="M50" s="132" t="s">
        <v>42</v>
      </c>
      <c r="N50" s="77" t="s">
        <v>42</v>
      </c>
      <c r="O50" s="77" t="s">
        <v>42</v>
      </c>
      <c r="P50" s="168" t="s">
        <v>85</v>
      </c>
      <c r="Q50" s="80" t="s">
        <v>42</v>
      </c>
      <c r="R50" s="169" t="s">
        <v>45</v>
      </c>
      <c r="S50" s="81" t="s">
        <v>42</v>
      </c>
      <c r="T50" s="82" t="s">
        <v>42</v>
      </c>
      <c r="U50" s="83" t="s">
        <v>42</v>
      </c>
      <c r="V50" s="131" t="n">
        <v>44468</v>
      </c>
      <c r="W50" s="39"/>
    </row>
    <row r="51" s="176" customFormat="true" ht="39.95" hidden="false" customHeight="true" outlineLevel="0" collapsed="false">
      <c r="A51" s="43" t="s">
        <v>126</v>
      </c>
      <c r="B51" s="70" t="s">
        <v>127</v>
      </c>
      <c r="C51" s="72" t="s">
        <v>42</v>
      </c>
      <c r="D51" s="72" t="s">
        <v>37</v>
      </c>
      <c r="E51" s="44" t="s">
        <v>42</v>
      </c>
      <c r="F51" s="72" t="s">
        <v>39</v>
      </c>
      <c r="G51" s="72" t="s">
        <v>128</v>
      </c>
      <c r="H51" s="70" t="s">
        <v>129</v>
      </c>
      <c r="I51" s="170" t="n">
        <v>55</v>
      </c>
      <c r="J51" s="70" t="s">
        <v>42</v>
      </c>
      <c r="K51" s="171" t="n">
        <v>46440</v>
      </c>
      <c r="L51" s="72" t="s">
        <v>42</v>
      </c>
      <c r="M51" s="119" t="s">
        <v>42</v>
      </c>
      <c r="N51" s="77" t="s">
        <v>42</v>
      </c>
      <c r="O51" s="79" t="s">
        <v>42</v>
      </c>
      <c r="P51" s="172" t="s">
        <v>130</v>
      </c>
      <c r="Q51" s="173" t="s">
        <v>42</v>
      </c>
      <c r="R51" s="174" t="s">
        <v>45</v>
      </c>
      <c r="S51" s="81" t="s">
        <v>42</v>
      </c>
      <c r="T51" s="82" t="s">
        <v>42</v>
      </c>
      <c r="U51" s="83" t="s">
        <v>42</v>
      </c>
      <c r="V51" s="117" t="n">
        <v>44455</v>
      </c>
      <c r="W51" s="175"/>
    </row>
    <row r="52" s="176" customFormat="true" ht="39.95" hidden="false" customHeight="true" outlineLevel="0" collapsed="false">
      <c r="A52" s="43"/>
      <c r="B52" s="70"/>
      <c r="C52" s="72"/>
      <c r="D52" s="72"/>
      <c r="E52" s="44"/>
      <c r="F52" s="75" t="s">
        <v>46</v>
      </c>
      <c r="G52" s="72" t="s">
        <v>128</v>
      </c>
      <c r="H52" s="70" t="s">
        <v>131</v>
      </c>
      <c r="I52" s="177" t="n">
        <v>15</v>
      </c>
      <c r="J52" s="70" t="s">
        <v>42</v>
      </c>
      <c r="K52" s="171" t="n">
        <v>46440</v>
      </c>
      <c r="L52" s="72" t="s">
        <v>42</v>
      </c>
      <c r="M52" s="119" t="s">
        <v>42</v>
      </c>
      <c r="N52" s="79" t="s">
        <v>42</v>
      </c>
      <c r="O52" s="79" t="s">
        <v>42</v>
      </c>
      <c r="P52" s="172" t="s">
        <v>130</v>
      </c>
      <c r="Q52" s="173" t="s">
        <v>42</v>
      </c>
      <c r="R52" s="174" t="s">
        <v>45</v>
      </c>
      <c r="S52" s="81" t="s">
        <v>42</v>
      </c>
      <c r="T52" s="82" t="s">
        <v>42</v>
      </c>
      <c r="U52" s="83" t="s">
        <v>42</v>
      </c>
      <c r="V52" s="117" t="n">
        <v>44455</v>
      </c>
      <c r="W52" s="175"/>
    </row>
    <row r="53" s="99" customFormat="true" ht="39.95" hidden="false" customHeight="true" outlineLevel="0" collapsed="false">
      <c r="A53" s="43" t="s">
        <v>132</v>
      </c>
      <c r="B53" s="70" t="s">
        <v>133</v>
      </c>
      <c r="C53" s="70" t="s">
        <v>42</v>
      </c>
      <c r="D53" s="89" t="s">
        <v>50</v>
      </c>
      <c r="E53" s="178" t="s">
        <v>50</v>
      </c>
      <c r="F53" s="70" t="s">
        <v>39</v>
      </c>
      <c r="G53" s="70" t="s">
        <v>51</v>
      </c>
      <c r="H53" s="72" t="s">
        <v>134</v>
      </c>
      <c r="I53" s="179" t="n">
        <v>1832.7</v>
      </c>
      <c r="J53" s="72" t="s">
        <v>42</v>
      </c>
      <c r="K53" s="74" t="n">
        <v>46269</v>
      </c>
      <c r="L53" s="75" t="s">
        <v>53</v>
      </c>
      <c r="M53" s="76" t="s">
        <v>42</v>
      </c>
      <c r="N53" s="77" t="s">
        <v>42</v>
      </c>
      <c r="O53" s="78" t="s">
        <v>54</v>
      </c>
      <c r="P53" s="79" t="s">
        <v>42</v>
      </c>
      <c r="Q53" s="80" t="s">
        <v>42</v>
      </c>
      <c r="R53" s="103" t="s">
        <v>104</v>
      </c>
      <c r="S53" s="81" t="s">
        <v>42</v>
      </c>
      <c r="T53" s="82" t="s">
        <v>42</v>
      </c>
      <c r="U53" s="83" t="s">
        <v>42</v>
      </c>
      <c r="V53" s="117" t="n">
        <v>44466</v>
      </c>
    </row>
    <row r="54" s="99" customFormat="true" ht="39.95" hidden="false" customHeight="true" outlineLevel="0" collapsed="false">
      <c r="A54" s="43"/>
      <c r="B54" s="70"/>
      <c r="C54" s="70"/>
      <c r="D54" s="89"/>
      <c r="E54" s="89"/>
      <c r="F54" s="70"/>
      <c r="G54" s="70"/>
      <c r="H54" s="72" t="s">
        <v>135</v>
      </c>
      <c r="I54" s="180" t="n">
        <v>100</v>
      </c>
      <c r="J54" s="72" t="s">
        <v>42</v>
      </c>
      <c r="K54" s="74" t="n">
        <v>46269</v>
      </c>
      <c r="L54" s="106" t="s">
        <v>84</v>
      </c>
      <c r="M54" s="76" t="s">
        <v>42</v>
      </c>
      <c r="N54" s="77" t="s">
        <v>42</v>
      </c>
      <c r="O54" s="78" t="s">
        <v>136</v>
      </c>
      <c r="P54" s="79" t="s">
        <v>42</v>
      </c>
      <c r="Q54" s="80" t="s">
        <v>42</v>
      </c>
      <c r="R54" s="103" t="s">
        <v>104</v>
      </c>
      <c r="S54" s="81" t="s">
        <v>42</v>
      </c>
      <c r="T54" s="82" t="s">
        <v>42</v>
      </c>
      <c r="U54" s="83" t="s">
        <v>42</v>
      </c>
      <c r="V54" s="181" t="n">
        <v>44466</v>
      </c>
    </row>
    <row r="55" s="99" customFormat="true" ht="60" hidden="false" customHeight="true" outlineLevel="0" collapsed="false">
      <c r="A55" s="43" t="s">
        <v>137</v>
      </c>
      <c r="B55" s="46" t="s">
        <v>138</v>
      </c>
      <c r="C55" s="89" t="s">
        <v>42</v>
      </c>
      <c r="D55" s="150" t="s">
        <v>50</v>
      </c>
      <c r="E55" s="150" t="s">
        <v>50</v>
      </c>
      <c r="F55" s="89" t="s">
        <v>39</v>
      </c>
      <c r="G55" s="70" t="s">
        <v>60</v>
      </c>
      <c r="H55" s="70" t="s">
        <v>102</v>
      </c>
      <c r="I55" s="101" t="n">
        <v>13.1</v>
      </c>
      <c r="J55" s="89" t="s">
        <v>42</v>
      </c>
      <c r="K55" s="151" t="n">
        <v>57953</v>
      </c>
      <c r="L55" s="46" t="s">
        <v>53</v>
      </c>
      <c r="M55" s="76" t="s">
        <v>42</v>
      </c>
      <c r="N55" s="77" t="s">
        <v>42</v>
      </c>
      <c r="O55" s="92" t="s">
        <v>42</v>
      </c>
      <c r="P55" s="152" t="s">
        <v>62</v>
      </c>
      <c r="Q55" s="153" t="s">
        <v>42</v>
      </c>
      <c r="R55" s="103" t="s">
        <v>45</v>
      </c>
      <c r="S55" s="81" t="s">
        <v>42</v>
      </c>
      <c r="T55" s="82" t="s">
        <v>42</v>
      </c>
      <c r="U55" s="83" t="s">
        <v>42</v>
      </c>
      <c r="V55" s="182" t="n">
        <v>44455</v>
      </c>
    </row>
    <row r="56" s="99" customFormat="true" ht="39.95" hidden="false" customHeight="true" outlineLevel="0" collapsed="false">
      <c r="A56" s="43" t="s">
        <v>139</v>
      </c>
      <c r="B56" s="46" t="s">
        <v>140</v>
      </c>
      <c r="C56" s="70" t="s">
        <v>42</v>
      </c>
      <c r="D56" s="70" t="s">
        <v>141</v>
      </c>
      <c r="E56" s="72" t="s">
        <v>42</v>
      </c>
      <c r="F56" s="72" t="s">
        <v>39</v>
      </c>
      <c r="G56" s="72" t="s">
        <v>40</v>
      </c>
      <c r="H56" s="75" t="s">
        <v>142</v>
      </c>
      <c r="I56" s="180" t="n">
        <v>61</v>
      </c>
      <c r="J56" s="46" t="s">
        <v>143</v>
      </c>
      <c r="K56" s="74" t="n">
        <v>47366</v>
      </c>
      <c r="L56" s="75" t="s">
        <v>144</v>
      </c>
      <c r="M56" s="76" t="s">
        <v>42</v>
      </c>
      <c r="N56" s="78" t="s">
        <v>91</v>
      </c>
      <c r="O56" s="77" t="s">
        <v>42</v>
      </c>
      <c r="P56" s="79" t="s">
        <v>42</v>
      </c>
      <c r="Q56" s="80" t="s">
        <v>42</v>
      </c>
      <c r="R56" s="103" t="s">
        <v>45</v>
      </c>
      <c r="S56" s="81" t="s">
        <v>42</v>
      </c>
      <c r="T56" s="82" t="s">
        <v>42</v>
      </c>
      <c r="U56" s="83" t="s">
        <v>42</v>
      </c>
      <c r="V56" s="154" t="n">
        <v>44469</v>
      </c>
    </row>
    <row r="57" s="99" customFormat="true" ht="39.95" hidden="false" customHeight="true" outlineLevel="0" collapsed="false">
      <c r="A57" s="43"/>
      <c r="B57" s="46"/>
      <c r="C57" s="46"/>
      <c r="D57" s="46"/>
      <c r="E57" s="72"/>
      <c r="F57" s="75" t="s">
        <v>46</v>
      </c>
      <c r="G57" s="72" t="s">
        <v>40</v>
      </c>
      <c r="H57" s="75" t="s">
        <v>145</v>
      </c>
      <c r="I57" s="179" t="n">
        <v>62.9</v>
      </c>
      <c r="J57" s="46" t="s">
        <v>143</v>
      </c>
      <c r="K57" s="74" t="n">
        <v>47366</v>
      </c>
      <c r="L57" s="75" t="s">
        <v>144</v>
      </c>
      <c r="M57" s="76" t="s">
        <v>42</v>
      </c>
      <c r="N57" s="78" t="s">
        <v>91</v>
      </c>
      <c r="O57" s="77" t="s">
        <v>42</v>
      </c>
      <c r="P57" s="79" t="s">
        <v>42</v>
      </c>
      <c r="Q57" s="80" t="s">
        <v>42</v>
      </c>
      <c r="R57" s="103" t="s">
        <v>45</v>
      </c>
      <c r="S57" s="81" t="s">
        <v>42</v>
      </c>
      <c r="T57" s="82" t="s">
        <v>42</v>
      </c>
      <c r="U57" s="83" t="s">
        <v>42</v>
      </c>
      <c r="V57" s="154" t="n">
        <v>44469</v>
      </c>
    </row>
    <row r="58" s="99" customFormat="true" ht="60" hidden="false" customHeight="true" outlineLevel="0" collapsed="false">
      <c r="A58" s="183" t="s">
        <v>139</v>
      </c>
      <c r="B58" s="184" t="s">
        <v>146</v>
      </c>
      <c r="C58" s="184" t="s">
        <v>42</v>
      </c>
      <c r="D58" s="184" t="s">
        <v>37</v>
      </c>
      <c r="E58" s="184" t="s">
        <v>42</v>
      </c>
      <c r="F58" s="184" t="s">
        <v>39</v>
      </c>
      <c r="G58" s="184" t="s">
        <v>128</v>
      </c>
      <c r="H58" s="184" t="s">
        <v>129</v>
      </c>
      <c r="I58" s="185" t="n">
        <v>16</v>
      </c>
      <c r="J58" s="186" t="s">
        <v>42</v>
      </c>
      <c r="K58" s="187" t="n">
        <v>46440</v>
      </c>
      <c r="L58" s="186" t="s">
        <v>42</v>
      </c>
      <c r="M58" s="188" t="s">
        <v>42</v>
      </c>
      <c r="N58" s="189" t="s">
        <v>42</v>
      </c>
      <c r="O58" s="189" t="s">
        <v>42</v>
      </c>
      <c r="P58" s="190" t="s">
        <v>130</v>
      </c>
      <c r="Q58" s="191" t="s">
        <v>42</v>
      </c>
      <c r="R58" s="192" t="s">
        <v>45</v>
      </c>
      <c r="S58" s="193" t="s">
        <v>42</v>
      </c>
      <c r="T58" s="193" t="s">
        <v>42</v>
      </c>
      <c r="U58" s="194" t="s">
        <v>42</v>
      </c>
      <c r="V58" s="195" t="n">
        <v>44456</v>
      </c>
      <c r="W58" s="196"/>
      <c r="X58" s="197"/>
    </row>
    <row r="59" customFormat="false" ht="13.5" hidden="false" customHeight="false" outlineLevel="0" collapsed="false">
      <c r="A59" s="198"/>
      <c r="B59" s="199"/>
      <c r="C59" s="199"/>
      <c r="D59" s="199"/>
      <c r="E59" s="199"/>
      <c r="F59" s="199"/>
      <c r="G59" s="199"/>
      <c r="H59" s="199"/>
      <c r="I59" s="199"/>
      <c r="J59" s="199"/>
      <c r="K59" s="199"/>
      <c r="L59" s="199"/>
      <c r="M59" s="199"/>
      <c r="N59" s="199"/>
      <c r="O59" s="199"/>
      <c r="P59" s="199"/>
      <c r="Q59" s="199"/>
      <c r="R59" s="199"/>
      <c r="S59" s="199"/>
      <c r="T59" s="199"/>
      <c r="U59" s="199"/>
      <c r="V59" s="199"/>
    </row>
  </sheetData>
  <mergeCells count="74">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A26:A30"/>
    <mergeCell ref="B26:B30"/>
    <mergeCell ref="C26:C30"/>
    <mergeCell ref="D26:D30"/>
    <mergeCell ref="E26:E30"/>
    <mergeCell ref="F26:F28"/>
    <mergeCell ref="G26:G28"/>
    <mergeCell ref="F29:F30"/>
    <mergeCell ref="G29:G30"/>
    <mergeCell ref="A31:A32"/>
    <mergeCell ref="B31:B32"/>
    <mergeCell ref="C31:C32"/>
    <mergeCell ref="D31:D32"/>
    <mergeCell ref="E31:E32"/>
    <mergeCell ref="A34:A35"/>
    <mergeCell ref="B34:B35"/>
    <mergeCell ref="C34:C35"/>
    <mergeCell ref="D34:D35"/>
    <mergeCell ref="E34:E35"/>
    <mergeCell ref="A38:A47"/>
    <mergeCell ref="B38:B47"/>
    <mergeCell ref="C38:C47"/>
    <mergeCell ref="D38:D47"/>
    <mergeCell ref="E38:E47"/>
    <mergeCell ref="F38:F45"/>
    <mergeCell ref="G38:G45"/>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F53:F54"/>
    <mergeCell ref="G53:G54"/>
    <mergeCell ref="A56:A57"/>
    <mergeCell ref="B56:B57"/>
    <mergeCell ref="C56:C57"/>
    <mergeCell ref="D56:D57"/>
    <mergeCell ref="E56:E57"/>
  </mergeCells>
  <dataValidations count="4">
    <dataValidation allowBlank="true" errorStyle="stop" operator="between" showDropDown="false" showErrorMessage="false" showInputMessage="false" sqref="F22 F37 F53 F56:F57"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2 G37 G46:G47 G53 G56:G57"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26:R30 R33:R35 R38:R48" type="list">
      <formula1>"変動,固定,ｾﾞﾛｸｰﾎﾟﾝ,－"</formula1>
      <formula2>0</formula2>
    </dataValidation>
    <dataValidation allowBlank="true" errorStyle="stop" operator="between" showDropDown="false" showErrorMessage="false" showInputMessage="false" sqref="L22 L37 L53 L56:L57"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99</cp:lastModifiedBy>
  <cp:lastPrinted>2021-10-17T23:49:51Z</cp:lastPrinted>
  <dcterms:modified xsi:type="dcterms:W3CDTF">2021-11-11T02:17:43Z</dcterms:modified>
  <cp:revision>0</cp:revision>
  <dc:subject/>
  <dc:title/>
</cp:coreProperties>
</file>